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zymes" sheetId="1" state="visible" r:id="rId2"/>
    <sheet name="Drug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814">
  <si>
    <t xml:space="preserve">Enzyme, Protein, Transporter</t>
  </si>
  <si>
    <t xml:space="preserve">Function</t>
  </si>
  <si>
    <t xml:space="preserve">Pathway (page)</t>
  </si>
  <si>
    <t xml:space="preserve">ABCA1</t>
  </si>
  <si>
    <t xml:space="preserve">HDL receptor on extrahepatic tissues (deficient in Familial Hyperlipidemia Tangier Disease)</t>
  </si>
  <si>
    <t xml:space="preserve">HDL Metabolism (209) Hyperlipidemia (329) </t>
  </si>
  <si>
    <t xml:space="preserve">1 Acyl Glycerol 3 Phosphate Acyltransferase</t>
  </si>
  <si>
    <t xml:space="preserve">MAG P + Acyl CoA -----&gt; DAG P,("phosphatidate") frequently the acylCoA is unsaturated</t>
  </si>
  <si>
    <t xml:space="preserve">Rxn 2 triacylglycerol biosynthesis (86)</t>
  </si>
  <si>
    <t xml:space="preserve">Aconitase or IRE-Binding Protein (IRE-BP)</t>
  </si>
  <si>
    <t xml:space="preserve">TCA cycle enzyme in mitochondria: citrate ---&gt; Isocitrate, contains 4Fe4S group IN CYTOPLASM: When iron levels are low, Iron free IRE-BP binds to 3' region of Transferrin Receptor mRNA and allows translation (prevents degradation) and when iron levels are high IRE-BP binds to 5' region of Ferritin mRNA and prevents translation. Binds to 5' region of ALAS2 and prevents translation when iron concentration is low</t>
  </si>
  <si>
    <t xml:space="preserve">Functions of iron (502) Iron regulates the stability of transferrin receptor mRNA and Ferritin mRNA (515, 518) Regulation of Heme synthesis (542)</t>
  </si>
  <si>
    <t xml:space="preserve">Adenyl (Adenylate) Cyclase</t>
  </si>
  <si>
    <t xml:space="preserve">ATP &lt;---&gt; cAMP + Pi, in Beta adrenergic G protein linked receptor cAMP Gs pathway, AC is stimulated by the alpha subunit of Gs, is activated by Prostacyclin (PGI2)</t>
  </si>
  <si>
    <t xml:space="preserve">Control of Phosphorylase in muscle (132) Synthesis and Degradation of cAMP (233) Prostacyclin and thromboxane (377)</t>
  </si>
  <si>
    <t xml:space="preserve">Adiponectin</t>
  </si>
  <si>
    <t xml:space="preserve">Highly express in WAT, structural similarities to collagen, anti-inflammatory (expression decreased in obesity), administration of adiponectin reverses insulin resistance, AdipoR1 in muscle, AdipoR2 in liver, increased expression correlates with good metabolic health, TZD drugs increase adiponectin</t>
  </si>
  <si>
    <t xml:space="preserve">Adiponectin (585)</t>
  </si>
  <si>
    <t xml:space="preserve">Adipose Triglyceride Lipase (ATGL)</t>
  </si>
  <si>
    <t xml:space="preserve">TG----&gt; DAG, regulated by glucagon, epinephrine, norepinephrine, intracellular lipase for TG hydrolysis</t>
  </si>
  <si>
    <t xml:space="preserve">Fatty acids in TG are mobilized and used as a source of energy (81) Signals at the White adipocyte (573)</t>
  </si>
  <si>
    <t xml:space="preserve">beta-Adrenergic Receptor (B3)</t>
  </si>
  <si>
    <t xml:space="preserve">Key receptor in BAT (RTK), Signals to BAT through this receptor, cold stimulates expression and production of more BAT, in Pheochromocytoma Patient with adrenal tumor with high # of B3 signalling proteins and lots of BAT produced</t>
  </si>
  <si>
    <t xml:space="preserve">Types of RTK (231) BAT is distinct adipose tissue (601) Cold is natural signal (607) UCP1 may be inducible in WAT (608)</t>
  </si>
  <si>
    <t xml:space="preserve">AKT</t>
  </si>
  <si>
    <t xml:space="preserve">AKT inhibits apoptosis and can result in increased cell growth, important to cell signalling, IGF-1 is an activator of AKT, link to obesity and cancer</t>
  </si>
  <si>
    <t xml:space="preserve">IGF-1 is an activator of AKT (292)</t>
  </si>
  <si>
    <t xml:space="preserve">Alanine aminotransferase</t>
  </si>
  <si>
    <t xml:space="preserve">Ala + alpha-KG ----&gt; pyruvate + Glu</t>
  </si>
  <si>
    <t xml:space="preserve">Transaminases (20)</t>
  </si>
  <si>
    <t xml:space="preserve">Albumin</t>
  </si>
  <si>
    <t xml:space="preserve">Synthesized and secreted by liver into plasma, binds to non-polar ligands (FA, bilirubin, drugs), Binds heme and hemin for transfer to hemopexin, bilirubin glucuronide is linked covalently to albumin, if blood [bilirubin] exceeds 20-25 mg/dL that which can be tightly bound by albumin then free bilirubin can penetrate the blood-brain barrier (neonatal jaundice)</t>
  </si>
  <si>
    <t xml:space="preserve">Albumin (547) delta-Bilirubin (558) Neonatal jaundice (560)</t>
  </si>
  <si>
    <t xml:space="preserve">delta-Aminolevulinate Dehydratase (ALA DH)</t>
  </si>
  <si>
    <t xml:space="preserve">ALA + ALA ---&gt; Porohobillinogen + 2H2O. Condensation reaction, cytosolic, contains zinc, inhibited by lead (important in lead poisoning), Step 3 in Porphyrin ring synthesis</t>
  </si>
  <si>
    <t xml:space="preserve">ALA Dehydratase (533)</t>
  </si>
  <si>
    <t xml:space="preserve">delta-Aminolevulinate Synthase (ALA Synthase)</t>
  </si>
  <si>
    <t xml:space="preserve">Succinyl CoA + Glycine ----&gt; alpha-amino-beta-ketoadipate -----&gt; ALA, First and rate controlling enzyme in porphyrin biosynthesis, mitochondrial enzyme, requires pyridoxal phosphate (B6), Step 2 in Porphryin ring synthesis, specific isozyme in liver and RBC (see Hepatic ALA synthase I and Erythroid ALA synthase 2)</t>
  </si>
  <si>
    <t xml:space="preserve">Synthesis of ALA (533) Regulation of heme synthesis (541, 542)</t>
  </si>
  <si>
    <t xml:space="preserve">Amyl (1-&gt;6) Glucosidase</t>
  </si>
  <si>
    <t xml:space="preserve">Hydrolyzes the remaining glycogen branch residue </t>
  </si>
  <si>
    <t xml:space="preserve">Phosphorolysis of Glycogen</t>
  </si>
  <si>
    <t xml:space="preserve">Angiotensin I (eACE)</t>
  </si>
  <si>
    <t xml:space="preserve">Angiotensin I ---&gt; Angiotensin II, In endothelial cells, oxidized LDL increases activity, increases vasoconstriction</t>
  </si>
  <si>
    <t xml:space="preserve">Oxidized LDL increases eACE (253)</t>
  </si>
  <si>
    <t xml:space="preserve">Angiotensin II (ACE2)</t>
  </si>
  <si>
    <r>
      <rPr>
        <sz val="10"/>
        <rFont val="Arial"/>
        <family val="0"/>
      </rPr>
      <t xml:space="preserve">Stimulates the transport activity of Na+ dependent neutral aa transporter on enterocytes, kidney, and brain, Converts angiotensin II and angiotensin I ---&gt; angiotensin 1-9 and 1-7, exerts vasodilation (opposite eACE), related to collectrin with 48% sequence identity, ACE2 is necessary for the expressio of Na+ depended neutral aa transporter in </t>
    </r>
    <r>
      <rPr>
        <b val="true"/>
        <sz val="10"/>
        <rFont val="Arial"/>
        <family val="2"/>
      </rPr>
      <t xml:space="preserve">small intestine</t>
    </r>
  </si>
  <si>
    <t xml:space="preserve">Hartnup disorder (339-340)</t>
  </si>
  <si>
    <t xml:space="preserve">Ankyrin</t>
  </si>
  <si>
    <t xml:space="preserve">Periperheral membrane protein of RBC, is intermediate in weight between Band 3 and Spectrin w molecular weight of 210-145. Contact between Band 3's N terminus and spectrin to anchor cytoskeleton to plasma membrane, defect causes Hereditary Spherocytosis</t>
  </si>
  <si>
    <t xml:space="preserve">Membrane Proteins (411) RBC Metabolism (414, 415, 417, 420)</t>
  </si>
  <si>
    <t xml:space="preserve">alpha-2-antiplasmin</t>
  </si>
  <si>
    <t xml:space="preserve">Complexes with plasmin and inactivates in, Makes thrombin resistant (no break down of clots), Plasmin released into circulation is rapidly inactivated by alpha-2-antiplasmin, easily depleted, Secreted by liver, present withinplatelets, can be crosslinked into ibrin by 13</t>
  </si>
  <si>
    <t xml:space="preserve">Alpha-2-Antiplasmin (382)</t>
  </si>
  <si>
    <t xml:space="preserve">Antithrombin (AT)</t>
  </si>
  <si>
    <t xml:space="preserve">Neutralizes and deactivates enzymes of coagulation cascade (esp. thrombin, 10, 9, 8, and 11) by forming equimolar irreversible complexes, Circulating Plasma protease inhibitor, 2 active sites for heparin and factors</t>
  </si>
  <si>
    <t xml:space="preserve">ApoB-100</t>
  </si>
  <si>
    <t xml:space="preserve">Only apoprotein on LDL, fragmented by oxidation, point mutation causes Heterozygous Familial Defective ApoB-100 --&gt; LDL cannot bind to liver and tissues</t>
  </si>
  <si>
    <t xml:space="preserve">Familial Defective Apo B-100 (327)</t>
  </si>
  <si>
    <t xml:space="preserve">Argininase</t>
  </si>
  <si>
    <t xml:space="preserve">arginine ----&gt; urea + ornithine, Can be a deficiency, NOT in kidney</t>
  </si>
  <si>
    <t xml:space="preserve">Urea cycle  (24, 33, 34, 54)</t>
  </si>
  <si>
    <t xml:space="preserve">Argininosuccinate Lyase</t>
  </si>
  <si>
    <t xml:space="preserve">Argininosuccinate----&gt; fumarate + Arginine, Can be a deficiency, Arg Synthesis</t>
  </si>
  <si>
    <t xml:space="preserve">Urea cycle (24, 33, 34, 54, 61) </t>
  </si>
  <si>
    <t xml:space="preserve">Argininosuccinate synTHEtase</t>
  </si>
  <si>
    <t xml:space="preserve">citrulline ---&gt; Argininosuccinate, Can be a deficiency, Arg synthesis</t>
  </si>
  <si>
    <t xml:space="preserve">Urea cycle (24, 33, 34, 54, 61)</t>
  </si>
  <si>
    <t xml:space="preserve">Aromatase</t>
  </si>
  <si>
    <t xml:space="preserve">17 alpha-hydroxyprogesterone ---&gt; Androstenedione ----&gt; Testesterone</t>
  </si>
  <si>
    <t xml:space="preserve">Synthesis of androgens and estrogens from progesterone (160)</t>
  </si>
  <si>
    <t xml:space="preserve">Aspartate aminotransferase (SGOT)</t>
  </si>
  <si>
    <t xml:space="preserve">Asp + alpha-KG ---&gt; oxaloacetate + Glu</t>
  </si>
  <si>
    <t xml:space="preserve">Aquaporin</t>
  </si>
  <si>
    <t xml:space="preserve">Abundant protein in RBC to help water diffuse rapidly, allows cells to shrink or swell rapidly depending on osmolarity of surroundings, Tetramericm, each subunit has 6 membrane spanning helices, Aquaporin has central pore that permits single-file transport of water molecules, does not transport protons or ions, Passive uniporter that does not require ATP</t>
  </si>
  <si>
    <t xml:space="preserve">Aquaporin (426)</t>
  </si>
  <si>
    <t xml:space="preserve">ATP-sensitive Potassium Channel</t>
  </si>
  <si>
    <t xml:space="preserve">Lets K+ flow out of cell until closed by ATP, present on Beta cells of pancreas, Glucose uptake by GLUT2 increases intracellular ATP, ATP binds to K+ channel and closes it, extra K+ trapped in cell causes membrane depolarization secretatogue drug meglitinide binds to ATP-sensitive K+ channel to increase insulin secretion </t>
  </si>
  <si>
    <t xml:space="preserve">Glucose stimulates insulin release from beta cells (614) Drug Therapy for Type 2 Diabetes (630)</t>
  </si>
  <si>
    <t xml:space="preserve">Band 3</t>
  </si>
  <si>
    <t xml:space="preserve">Integral membrane protein of RBC, Antiporter: Exchanges Cl- for HCO3- concentration gradient for one drives opposite transport of another (Tissues [CO2] is high extracellular, Cl- flows into cell and HCO3- is driven out of cell against gradient. Lungs: [Cl-] is high extracellular, HCO3- flows into cell down its gradient and forces Cl- outside the cell), a glycoprotein with 12 membrane spanning helices and a dimer, Cytoplasmic N-terminus interacts with ankyrin and damaged Hb binds to N-terminus, Associated with Carbonic Anhydrase at the C terminus, Associates with GAPD. specific to RBC but isoforms in liver and in brain, heart, skeletal muscle. is the lightest in weight vs. Spectrin and Ankyrin w molecular weight of 100, Also called anion exchange protein. Attached to cytoskeleton via ankryin and then spectrin, Attached to Protein 4.1 and protein 4.2, Rare defect causes Hereditary spherocytosis, Defect causes ovalocytosis, Specifically, Lysine to glutamate mutation at aa 53 causes Southeast Asian Ovalocytosis due to loss of horizontal interactions, Blood group antigens are linked to Band 3 in 80% of cases, Oligomerized or cleaved in senescent RBC which are recognized by antibodies for destruction</t>
  </si>
  <si>
    <t xml:space="preserve">Membrane Proteins (411) RBC Metabolism (414, 415, 417) Elliptocytosis and Ovalocytosis (418, 419) Band 3 (420) Types of Solute Transporters (422) Band 3 in Periphery and Lung (424) ABP Blood Group Antigens (429) Properties of scenescent RBC (545)</t>
  </si>
  <si>
    <t xml:space="preserve">Beta-Globin</t>
  </si>
  <si>
    <t xml:space="preserve">Subunit of Hb, if deficient causes Beta Thalassemia Major, most common single gene disorder, massive increase in erythropoiesis, severe anemia due to RBC destruction, increased uptake of iron from intestine, excessive storage of iron in liver and non-RBC, requires frequent blood transfusions, hemochromatosis secondary to iron overload</t>
  </si>
  <si>
    <t xml:space="preserve">Beta Thalassemia Major (527)</t>
  </si>
  <si>
    <t xml:space="preserve">Biliverdin reductase</t>
  </si>
  <si>
    <t xml:space="preserve">Biliverdin + NADPH ----&gt; Bilirubin (orange) + NADP+, in liver, complexed with Heme oxygenase and NADPH cytochrome P450 Reductase, cytoplasm</t>
  </si>
  <si>
    <t xml:space="preserve">Formation of Bilirubin (550) Biliverdin Reductase (554)</t>
  </si>
  <si>
    <t xml:space="preserve">Biotin Holcarboxtlase synTHEtase</t>
  </si>
  <si>
    <t xml:space="preserve">Covalently links the free carboxyl group of biotin to a specific lysine residue of the enzyme, Multiple carboxylase deficiency</t>
  </si>
  <si>
    <t xml:space="preserve">Biotin (72)</t>
  </si>
  <si>
    <t xml:space="preserve">Biotinidase</t>
  </si>
  <si>
    <t xml:space="preserve">catalyzes the removal of biotin from enzyme</t>
  </si>
  <si>
    <t xml:space="preserve">Bisphosphoglycerate Mutase (BPGM)</t>
  </si>
  <si>
    <t xml:space="preserve">1,3 Bisphosphoglycerate ---&gt; 2,3 Bisphosphoglycerase (2,3 BPG), Enzyme binds to GAPD in low pH (tissues) to facilitate release of O2, Feedback inhibition by 2,3 BPG (product), activity increases in anoxia</t>
  </si>
  <si>
    <t xml:space="preserve">Synthesis of 2,3 BPG (392)</t>
  </si>
  <si>
    <t xml:space="preserve">Branched Chain AA Transaminase</t>
  </si>
  <si>
    <t xml:space="preserve">Val ---&gt; alpha-Ketovalerate, Ile----&gt; alpha-K-beta-methyl valerate, Leu---&gt; alpha-Ketoisocaproate</t>
  </si>
  <si>
    <t xml:space="preserve">Amino acid degradation (38)</t>
  </si>
  <si>
    <t xml:space="preserve">Branched Chain Keto acid dehydrogenase complex (BCKAD)</t>
  </si>
  <si>
    <t xml:space="preserve">alpha-Ketovalerate---&gt; Isobutyryl CoA, alpha-K-beta-methyl valerate----&gt; alpha- methyl butytyl CoA, alpha-Ketoisocaproate----&gt; Isocaleryl CoA, Maple Syrup Disease (3 types 346), requires Thiamin</t>
  </si>
  <si>
    <t xml:space="preserve">Amino acid degradation (38, 39), Maple Syrup Urine Disease (346) Vitamin B1 Thiamin (658)</t>
  </si>
  <si>
    <t xml:space="preserve">C-Reactive Protein (CRP)</t>
  </si>
  <si>
    <t xml:space="preserve">An acute phase protein associated with inflammation, synthesis induced in liver by inflammatory cytokines, Elevated levels associated with greater risk of CVD and MI, a marker for inflammation, does NOT cause CVD</t>
  </si>
  <si>
    <t xml:space="preserve">CRP (262)</t>
  </si>
  <si>
    <t xml:space="preserve">C4b Binding protein</t>
  </si>
  <si>
    <t xml:space="preserve">acute phase reactant that increases in cocentration in inflammatory states and reduces the activity of free protein S</t>
  </si>
  <si>
    <t xml:space="preserve">Protein S (375)</t>
  </si>
  <si>
    <t xml:space="preserve">Cacineurin (Ca2+ dependent Phosphatase)</t>
  </si>
  <si>
    <t xml:space="preserve">activates Na+/K+ ATPase</t>
  </si>
  <si>
    <t xml:space="preserve">Impaired mito function in ammonia intoxication (31)</t>
  </si>
  <si>
    <t xml:space="preserve">Calmodulin (CaM)</t>
  </si>
  <si>
    <t xml:space="preserve">Ca2+ binds to CaM which regulates many enzymes such as MLCK and NOS</t>
  </si>
  <si>
    <t xml:space="preserve">Model of Ca2+/Phosphoinositide mediated Cellular responese (238)</t>
  </si>
  <si>
    <t xml:space="preserve">Carbomoyl-phosphate synTHEtase I (CPS I)</t>
  </si>
  <si>
    <t xml:space="preserve">HCO3- -----&gt; carbamoyl phosphate, 2 ATP requiring steps, in mitochondria, can be a deficiency (Hyperammonenia Type I)</t>
  </si>
  <si>
    <t xml:space="preserve">Urea cycle (23, 33, 34)</t>
  </si>
  <si>
    <t xml:space="preserve">Carbonic Anhydrase</t>
  </si>
  <si>
    <t xml:space="preserve">H2O ---&gt; H2CO3, Associated with the C terminus of Band 3</t>
  </si>
  <si>
    <t xml:space="preserve">RBC Metabolism (408) Band 3 (420)</t>
  </si>
  <si>
    <t xml:space="preserve">Cationic amino acids and cystine transporter</t>
  </si>
  <si>
    <t xml:space="preserve">Na+ INDEPENDENT transporter on apical side of enterocytes that couples uptake of cationic aa (ornitine, lysine, arginine) and cystine to the efflux of neutral aa. Heavy and Light chains, Deficiency causes cystinuria (types A, B, and AB)</t>
  </si>
  <si>
    <t xml:space="preserve">Amino acid transporters on the apical surface (334) Cystinuria (336)</t>
  </si>
  <si>
    <t xml:space="preserve">Cationic amino acid transporter LAT1</t>
  </si>
  <si>
    <t xml:space="preserve">Na+ dependent transporter of positive aa out of enterocyte on the basolateral surface of enterocytes, Antiporter, Neutral aa and Na+ flow in, cationic aa flow out, autosomal recessive defect in LAT1 causes Lysinuric Protein Intolerance: defective Lysine, Arg, and ornithine uptake in kidney and small intestine--&gt; increased levels of L, R, and O in urine, Derangement of Urea cycle, in defect patients develop aversion to protein rich food not noticed til after breast feeding ceases</t>
  </si>
  <si>
    <t xml:space="preserve">Basolateral transporters (335) Lysinuric protein intolerance (342)</t>
  </si>
  <si>
    <t xml:space="preserve">Ceruloplasmin</t>
  </si>
  <si>
    <t xml:space="preserve">Fe2+ ----&gt; Fe3+, Soluble Copper ferroxidase in plasma, synthesized in liver and brain but circulates. involved in delivery of iron to various tissues and release from cells, No free ferrous iron in blood, Ceruloplasmin has an increased binding affinity for copper and doesn't release it. If ceruloplasmin is deficient Aceruloplasminemia results, iron accumulates in liver, macrophage, spleen, heart, kidney, thyroid, retina, and brain. Diabetes mellitus: destroys pancreatic beta cells. Nerve damage and mild anemia, High frequency in Japan</t>
  </si>
  <si>
    <t xml:space="preserve">Iron Uptake (504) Aceruloplasminemia</t>
  </si>
  <si>
    <t xml:space="preserve">Cholesterol Acyltransferase (ACAT)</t>
  </si>
  <si>
    <t xml:space="preserve">FA-CoA -----&gt; CE, Cholesterol ----&gt; CE</t>
  </si>
  <si>
    <t xml:space="preserve">Disposition of micellular constituents (182), Uptake of LDL Cholesterol (205)</t>
  </si>
  <si>
    <t xml:space="preserve">Cholesterol Esterase</t>
  </si>
  <si>
    <t xml:space="preserve">Cholesterol Ester ---&gt; Cholesterol + Fatty Acid, Pancreatic enzyme </t>
  </si>
  <si>
    <t xml:space="preserve">Cholesterol Esterase (179)</t>
  </si>
  <si>
    <t xml:space="preserve">Cholestrol Ester Transfer Protein (CETP)</t>
  </si>
  <si>
    <t xml:space="preserve">Transfers CE (from HDL to VLDL) for TG (from VLDL to HDL), transfers oxidized lipids from LDL to HDL in plaque buildup of arteries</t>
  </si>
  <si>
    <t xml:space="preserve">CETP (211) HDL apolipoproteins remove oxidized lipids from LDL (254)</t>
  </si>
  <si>
    <t xml:space="preserve">Cholinesterase</t>
  </si>
  <si>
    <t xml:space="preserve">Dissociated acetylcholine is hydrolzed (degraded) by Cholinesterase</t>
  </si>
  <si>
    <t xml:space="preserve">Nicotinic Acetylcholine Receptor (225)</t>
  </si>
  <si>
    <t xml:space="preserve">Colipase</t>
  </si>
  <si>
    <t xml:space="preserve">Binds to surface of bile acid emulsified lipid</t>
  </si>
  <si>
    <t xml:space="preserve">Bile Salts emulsify dietary fats (176)</t>
  </si>
  <si>
    <t xml:space="preserve">Collectrin</t>
  </si>
  <si>
    <r>
      <rPr>
        <sz val="10"/>
        <rFont val="Arial"/>
        <family val="0"/>
      </rPr>
      <t xml:space="preserve">Associated with Na+ dependent neutral aa transporter, on apical side of enterocytes, kidney, and brain, membrane protein involved in protein trafficking, In </t>
    </r>
    <r>
      <rPr>
        <b val="true"/>
        <sz val="10"/>
        <rFont val="Arial"/>
        <family val="2"/>
      </rPr>
      <t xml:space="preserve">kidney</t>
    </r>
    <r>
      <rPr>
        <sz val="10"/>
        <rFont val="Arial"/>
        <family val="0"/>
      </rPr>
      <t xml:space="preserve"> forms of Hartnup disorder the transporter does not associate with collectrin and is not expressed on PM, neutral aa are not absorbed</t>
    </r>
  </si>
  <si>
    <t xml:space="preserve">Coproporphyrinogen Oxidase</t>
  </si>
  <si>
    <t xml:space="preserve">Coproporphyrinogen III ----&gt; Protoporphyrinogen III (inhibitor of HO), Step 7 in porphyrin synthesis, mitochondria</t>
  </si>
  <si>
    <t xml:space="preserve">Final Reactions porphyrin ring synthesis (535) Heme Oxygenase (552)</t>
  </si>
  <si>
    <t xml:space="preserve">Cyclooxygenase (COX)</t>
  </si>
  <si>
    <t xml:space="preserve">Arachidonate + O2 ----&gt; PGG2 (cyclopentane ring),COX-1: normal body functions, COX-2: inflammation induced, enzyme with Hydroperoxidase = Prostaglandin synthase, Tylenol works reversibly against COX, Aspirin Permanently modifies and inactivates COX by acetylation of Serine, Ibuprofen blocks the hydrophobic channel of COX where Arachidinoate enters, Cortisol controls down transcription of COX in macrophages, reduced transcription and reduced inflammation</t>
  </si>
  <si>
    <t xml:space="preserve">What do eicosanoid hormones look like? (112), Key genes controlled by glucocorticoid hormones (229)</t>
  </si>
  <si>
    <t xml:space="preserve">Cystathionine Beta-Synthase</t>
  </si>
  <si>
    <t xml:space="preserve">Homocyteine + Ser -----&gt; Cystathionine, Defective in Homocystinuria</t>
  </si>
  <si>
    <t xml:space="preserve">Methionine Degradation (48, 49)</t>
  </si>
  <si>
    <t xml:space="preserve">Cystine Transporter (Cystinosin)</t>
  </si>
  <si>
    <t xml:space="preserve">Transports cystine into lysosomes, defective in cystinosis</t>
  </si>
  <si>
    <t xml:space="preserve">Defects in Cysteine transport (44)</t>
  </si>
  <si>
    <t xml:space="preserve">Cytochrome P450 Monooxygenases (P450)</t>
  </si>
  <si>
    <t xml:space="preserve">RH + O2 + NADPH + H+ ------&gt; ROH + H2O + NADP+, put hydroxyls on specific places on the ring, in sER of liver and small intestine mostly, Function in detoxification of foreign things (like ibuprofen) by making them soluble and permitting addition of sulfates and glucuronide, have a heme group, induced by phenobarbital, induce heme protein and stimulate expression of ALA1 (liver)</t>
  </si>
  <si>
    <t xml:space="preserve">Cytochrome P450 Monooxygenases (161) Functions of Iron (501) Regulation of heme synthesis (542)</t>
  </si>
  <si>
    <t xml:space="preserve">Cytochrome NADPH P450 Reductase</t>
  </si>
  <si>
    <t xml:space="preserve">Complexed with heme oxygenase in liver</t>
  </si>
  <si>
    <t xml:space="preserve">Heme Oxygenase (552)</t>
  </si>
  <si>
    <t xml:space="preserve">Desmolase</t>
  </si>
  <si>
    <t xml:space="preserve">Cholesterol ---&gt; Pregnenolone, cleavage by desmolase removes 6 carbon unit</t>
  </si>
  <si>
    <t xml:space="preserve">Cholesterol---&gt; Pregnonolone initiates synthesis of steroid hormones (159)</t>
  </si>
  <si>
    <t xml:space="preserve">Diglyceride Acyltransferase </t>
  </si>
  <si>
    <t xml:space="preserve">Diacylglycerol + Acyl CoA -------&gt; Triacylglycerol (Acyl CoA can be sat or unsat)</t>
  </si>
  <si>
    <t xml:space="preserve">Rxn 4 Triacylglyceride Biosynthesis</t>
  </si>
  <si>
    <t xml:space="preserve">Dipeptidase</t>
  </si>
  <si>
    <t xml:space="preserve">Digests proteins and peptides (Enterocytes of small intestine)</t>
  </si>
  <si>
    <t xml:space="preserve">Dietary protein breakdown (10)</t>
  </si>
  <si>
    <t xml:space="preserve">Divalent metal transporter 1 (DMT1)</t>
  </si>
  <si>
    <t xml:space="preserve">Proton-coupled transporter of Fe2+ and other divalent metals, Symporter, on apical surface of enterocytes, Knockout mice have severe iron deficiency anemia, Exports Fe2+ to the cytoplasm from endosomes in tissue cells (not enterocytes), Mutations in DMT1 cause hepatic hemosiderosis, an iron overload disorder</t>
  </si>
  <si>
    <t xml:space="preserve">Iron Uptake (504) Transferrin Receptor (514) other iron overload disorders (525)</t>
  </si>
  <si>
    <t xml:space="preserve">Enterocyte Cholesterol Transporter (NPC1L1)</t>
  </si>
  <si>
    <t xml:space="preserve">Uptake of cholesterol by enterocytes, Zetia (Ezetimibe) inhibits this transporter</t>
  </si>
  <si>
    <t xml:space="preserve">Agents that inhibit Cholesterol uptake (182, 183)</t>
  </si>
  <si>
    <t xml:space="preserve">Erythroid ALA Synthatse 2 (ALAS2)</t>
  </si>
  <si>
    <t xml:space="preserve">Succinyl CoA + Glycine  ---&gt; ALA, isozyme of ALA synthase, gene on X chromosome, regulated by iron and erothropoiesis factors NOT heme, translation regulated by IRE-BP at 5' end of mRNA (blocks translation when bound, when iron is low), Decreased ALAS2 activity inhibits heme synthesis</t>
  </si>
  <si>
    <t xml:space="preserve">Regulation of Heme synthesis (542) Regulation of globin synthesis by heme (543)</t>
  </si>
  <si>
    <t xml:space="preserve">Erythropoietin (EPO)</t>
  </si>
  <si>
    <t xml:space="preserve">Megakaryocyte erythroid progenitors---&gt;Erythrocyte progenitors-----&gt; RBC, glycoprotein/peptide hormone, Synthesized in peritubular cells of kidney, Binds to receptors in bone marrow, suppresses apoptosis of erythroid precursors and stimulates globin synthesis, Stimulates growth of specific RBC precursors, Regulated by oxygen via HIF-1, recombinant EPO (Protocrit) used to treat decreased RBC production due to decreased EPO synthesis in end stage kidney disease or HIV patients treated with reverse transcripase inhibitors or cancer patiens on some types of chemotherapy or following surgery.</t>
  </si>
  <si>
    <t xml:space="preserve">EPO (388, 389)</t>
  </si>
  <si>
    <t xml:space="preserve">Factor II = Thrombin</t>
  </si>
  <si>
    <t xml:space="preserve">Converts Fibrinogen to Fibrin (polymerization), Accelerates the activation of XI, VIII, and V, Activated by prothrombinase complex, Vitamin K Dependent hemostatic protein</t>
  </si>
  <si>
    <t xml:space="preserve">Extrinsic Coagulation (370) Role of Thrombin (371) Vitamin K Dependent hemostatic protein (481)</t>
  </si>
  <si>
    <t xml:space="preserve">Factor V</t>
  </si>
  <si>
    <t xml:space="preserve">Released from platelet alpha granules during platelet activation and cleaved/activated by thrombin, Activated form complexes with X = prothrombinase complex (prothrombin --&gt; thrombin)</t>
  </si>
  <si>
    <t xml:space="preserve">Extrinsic coagulation (370)</t>
  </si>
  <si>
    <t xml:space="preserve">Factor VII</t>
  </si>
  <si>
    <t xml:space="preserve">Part of extrinsic pathway, activates facors X and IX, Vitamin K Dependent hemostatic protein</t>
  </si>
  <si>
    <t xml:space="preserve">The extrinsic pathway (369) Vitamin K Dependent hemostatic protein (481)</t>
  </si>
  <si>
    <t xml:space="preserve">Factor VIII</t>
  </si>
  <si>
    <t xml:space="preserve">In extrinsic and intrinsic pathway, activated by Xa and Thrombin, complexes with IX = Xase and activates X</t>
  </si>
  <si>
    <t xml:space="preserve">The extrinsic pathway (369)</t>
  </si>
  <si>
    <t xml:space="preserve">Factor IX</t>
  </si>
  <si>
    <t xml:space="preserve">Activated by factor VII and factor XI in extrinsic pathway, Complex with VIII = X-ase and activates Factor X, Vitamin K Dependent hemostatic protein</t>
  </si>
  <si>
    <t xml:space="preserve">The extrinsic pathway (369) Role of Thrombin (371) Vitamin K Dependent hemostatic protein (481)</t>
  </si>
  <si>
    <t xml:space="preserve">Factor X</t>
  </si>
  <si>
    <t xml:space="preserve">Componant of prothrombinase and converts prothrombin---&gt; thrombin, Crossroads (X-road) of the intrinsic and extrinsic clotting pathways. Activated by Factor VII, Leads to formation of Serine protease Xa.Activated form complexes with V = prothrombinase complex (prothrombin --&gt; thrombin). Vitamin K Dependent hemostatic protein</t>
  </si>
  <si>
    <t xml:space="preserve">The coagulation cascade (368) The extrinsic pathway (369) Extrinsic coagulation (370) Vitamin K Dependent hemostatic protein (481)</t>
  </si>
  <si>
    <t xml:space="preserve">Factor XI</t>
  </si>
  <si>
    <t xml:space="preserve">Activated by Thrombin, Activated by Factor XII + HMWK, activates Factor IX</t>
  </si>
  <si>
    <t xml:space="preserve">Factor XII = Hageman Factor</t>
  </si>
  <si>
    <t xml:space="preserve">Works with HMWK to activate Factor XI, Intrinsic Coagulation Pathway, activated by (-) charge</t>
  </si>
  <si>
    <t xml:space="preserve">Intrinsic Coag Pathway (372)</t>
  </si>
  <si>
    <t xml:space="preserve">Factor XIII</t>
  </si>
  <si>
    <t xml:space="preserve">Stabilizes and crosslinks overlapping fibrin strands in extrinsic coagulation, activation promoted by complexing of thrombin, fibrin, and Factor XIII</t>
  </si>
  <si>
    <t xml:space="preserve">Ferric Reductase</t>
  </si>
  <si>
    <t xml:space="preserve">Linked to a cytochrome b, Reduces Fe3+ ---&gt; Fe2+, Apical side of enterocyte, rxn coupled with transport</t>
  </si>
  <si>
    <t xml:space="preserve">Iron Uptake (504)</t>
  </si>
  <si>
    <t xml:space="preserve">Ferritin</t>
  </si>
  <si>
    <t xml:space="preserve">Intracellular iron binding protein, Storage of iron in Fe3+ form sequestered in shell of ferritin subunits as an oxide-hydroxide core, readily reversible, can hold 4500 iron atoms in 24 subunit oligomer. </t>
  </si>
  <si>
    <t xml:space="preserve">Functions of iron (502) Iron Uptake (504) Ferritin (517)</t>
  </si>
  <si>
    <t xml:space="preserve">Ferrochelatase</t>
  </si>
  <si>
    <t xml:space="preserve">Protoporphyrin III + Fe2+ ----&gt; heme, Step 9 in porphryn ring synthesis, mitochondria, enzyme has a 2Fe-2S center, elevated activity in RBC, Inhibited by lead which binds to -SH groups</t>
  </si>
  <si>
    <t xml:space="preserve">Final Reactions porphyrin ring synthesis (535) Acquired Porphyrias- Lead poisoning (540)</t>
  </si>
  <si>
    <t xml:space="preserve">Ferroportin</t>
  </si>
  <si>
    <t xml:space="preserve">Transports Fe2+ to extracellular fluid (blood) on the basolateral surface of enterocyte, works with Hephaestin, Located on cells that export iron in duodenum, liver, kidney, spleen, heart, and placenta. Reduced expression of ferroportin causes severe iron deficiency. Degradation and inhibition of ferroportin by hepcidin when diet levels of iron are high. Mutations of ferroportin cause iron overload disorders and failure to localize transporter to basolateral surface and failure to bind hepcidin</t>
  </si>
  <si>
    <t xml:space="preserve">Iron Uptake (504) Ferroportin (505) Iron Uptake and Storage (519) Other iron overload disorders (525)</t>
  </si>
  <si>
    <t xml:space="preserve">Fructose 1, 6 Bis[hosphatase</t>
  </si>
  <si>
    <t xml:space="preserve">Fructose 1, 6 BP -----&gt; Fructose 6P + Pi, ATP is positive regulator, By Pass rxn for gluconeogenesis, Stimulated by ATP and Citrate, inhibited by AMP, F-2, 6BP</t>
  </si>
  <si>
    <t xml:space="preserve">Gluconeogenesis (67)</t>
  </si>
  <si>
    <t xml:space="preserve">Flippases</t>
  </si>
  <si>
    <t xml:space="preserve">exchange phospholipids between leaflets, requires ATP</t>
  </si>
  <si>
    <t xml:space="preserve">Lipids in the plasma membrane (410)</t>
  </si>
  <si>
    <t xml:space="preserve">Fucosyl transferase</t>
  </si>
  <si>
    <t xml:space="preserve">GDP-Fuc + 2 Gal-4GlcNAcR (H substance precursor) -----&gt; Fuc-2Gal-4GlcNAc-R (H Substance), H locus (transcribed precursor for A and B groups) encodes a fucosyl transferase, Fucose is linked to protein or lipid acceptor, if fucosyl transferase is deficient patient has Bombay phenotype (makes antibodies to ALL blood antigens (A,B,H) because all are foreign, very rare)</t>
  </si>
  <si>
    <t xml:space="preserve">ABO Blood Group Ag (429)</t>
  </si>
  <si>
    <t xml:space="preserve">G protein linked receptors</t>
  </si>
  <si>
    <t xml:space="preserve">7 pass transmembrane, intracellular loops contain sites for G protein interaction, phosphorylation-mediated inactivation (many serine at C terminus). 3 Major classes of G Protein linked receptors are cAMP pathway (increase = beta BARK Gs) (decrease = alpha 2 or M2, both Gi), Phospholipase C pathway (alpha 1 or M1 with Gq), and Rhodopsin Pathway. Adrenergic Receptors can be alpha 1, alpha 2, or beta. Muscarinic cholinergic acetylcholine receptors can be M1 or M2. Excess hormone stimulation leads to inactivation via A-Kinase and BARK phosphorylating serine and threonine residues.</t>
  </si>
  <si>
    <t xml:space="preserve">G Protein linked receptors (230-232)</t>
  </si>
  <si>
    <t xml:space="preserve">Gal (Galactosyl) Transferase</t>
  </si>
  <si>
    <t xml:space="preserve">Type of glycosyl transferase, Creates B substance from H substance, specific for terminally fucosylated oligosaccharide (Fucosyl transferase)</t>
  </si>
  <si>
    <t xml:space="preserve">GalNAc (N-acetyl galactosyl) Transferase</t>
  </si>
  <si>
    <t xml:space="preserve">Type of glycosyl transferase, Creates A substance from H substance, specific for terminally fucosylated oligosaccharide (Fucosyl transferase)</t>
  </si>
  <si>
    <t xml:space="preserve">Gastric Lipase</t>
  </si>
  <si>
    <t xml:space="preserve">Fat digestion begins in stomach, digests medium chain FA better so MCFA can go directly to liver</t>
  </si>
  <si>
    <t xml:space="preserve">Sites of Lipid Digestion and Abs (177, 188)</t>
  </si>
  <si>
    <t xml:space="preserve">alpha-glycan glycosyl 4:4 Transferase</t>
  </si>
  <si>
    <t xml:space="preserve">removes 3 residues from a glycogen branch and transfers them to the other end of stub</t>
  </si>
  <si>
    <t xml:space="preserve">Phosphorolysis of glycogen (121)</t>
  </si>
  <si>
    <t xml:space="preserve">Glucocerebrosidase (beta-Glucosidase)</t>
  </si>
  <si>
    <t xml:space="preserve">Ceramide -----&gt; Glucose, Defective in Gaucher's Disease Type I and glucocerebroside accumulates</t>
  </si>
  <si>
    <t xml:space="preserve">Inherited Disorders of sphingolipid breakdown (107)</t>
  </si>
  <si>
    <t xml:space="preserve">Glucose 6 Phosphatase</t>
  </si>
  <si>
    <t xml:space="preserve">Glucose 6-P-----&gt; Glucose + Pi, By Pass Rxn for Gluconeogenesis, Present is liver and kidney, Not present in the brain or muscle, Deficiency of Glucose 6 is Von Gierke Disease: inherited disorder of carb metabolism, high [Glycogen] in liver and no increase in serum [glucose] after oral administration of fructose, gene transcription controlled by cortisol, Vast majority of glucose in muscle is phosphorylated and cannot supply glucose to blood</t>
  </si>
  <si>
    <t xml:space="preserve">Gluconeogenesis (67, 64,) Fate of Glucose 1P (122) Glycogen Storage Diseases (137) Key Genes controlled by glucocorticoid hormones (229) Muscle glycogen cannot directly supply glucose to blood PEM (641)</t>
  </si>
  <si>
    <t xml:space="preserve">Glucose 6 Phosphate Dehydrogenase (G6PD)</t>
  </si>
  <si>
    <t xml:space="preserve">Regular enzyme in PPP, Glucose 6 Phosphate---&gt;6 Phosphogluconolactone, Rate limiting step, uses NADP+----&gt;NADPH, feedback inhibition by NADPH, Activity increases when NADPH is depleted in reducing glutathione, Deficiency is X linked, most common inherited disease, distribution similar to malaria</t>
  </si>
  <si>
    <t xml:space="preserve">Pentose Phosphate Pathway (395) G6PD Deficiency (400)</t>
  </si>
  <si>
    <t xml:space="preserve">alpha 1-4 Glucosidase</t>
  </si>
  <si>
    <t xml:space="preserve">in lysosomes, break down of glycogen, is deficient in Pompe Disease = build up of glycogen in muscles</t>
  </si>
  <si>
    <t xml:space="preserve">Glycogen Storage Diseases (137)</t>
  </si>
  <si>
    <t xml:space="preserve">beta-Glucuronidase</t>
  </si>
  <si>
    <t xml:space="preserve">Cleave bilirubin diglucuronides, intestinal lumen</t>
  </si>
  <si>
    <t xml:space="preserve">Metabolism of Bilirubin in intestinal lumen (557)</t>
  </si>
  <si>
    <t xml:space="preserve">GLUT 1</t>
  </si>
  <si>
    <t xml:space="preserve">Glucose transporter in RBC, NOT sensitive to insulin, glucose moves in for RBC metabolism based on concentration gradient, Uniport, ATP not required, Integral membrane protein with 12 membrane spanning domains, highly specific for glucose, ABO blood group antigens are linked to GLUT1 on RBC</t>
  </si>
  <si>
    <t xml:space="preserve">Glycolosis (391) Types of Solute Transporters (422) RBC Glucose transport (425) ABO Blood Group Ag (429)</t>
  </si>
  <si>
    <t xml:space="preserve">GLUT 2</t>
  </si>
  <si>
    <t xml:space="preserve">Non-regulated glucose transporter on Beta cells of pancreas, After a meal glucose enters cell and goes though glycolysis which raises intracellular ATP levels</t>
  </si>
  <si>
    <t xml:space="preserve">Glucose stimulates insulin release from beta cells (614)</t>
  </si>
  <si>
    <t xml:space="preserve">GLUT4</t>
  </si>
  <si>
    <t xml:space="preserve">Glucose Transporter in Insulin Receptor Pathway on fat cells and other cells</t>
  </si>
  <si>
    <t xml:space="preserve">Stages of Insulin Receptor Signaling (226)</t>
  </si>
  <si>
    <t xml:space="preserve">Glutamate Dehydrogenase</t>
  </si>
  <si>
    <t xml:space="preserve">releases ammonia for urea synthesis, NH3 + alpha-KG ---&gt; Glu, in liver, uses NAD for alpha-KG and NADPH for reverse (synthesis of Glu), activated allosterically by ADP and GDP</t>
  </si>
  <si>
    <t xml:space="preserve">dealing w ammonia in liver (14, 17, 21, 53)</t>
  </si>
  <si>
    <t xml:space="preserve">Glutaminase</t>
  </si>
  <si>
    <t xml:space="preserve">Gln + H2O ----&gt; Glu + NH4+ (liver and kidney)</t>
  </si>
  <si>
    <t xml:space="preserve">Dealing w ammonia (14, 17, 22)</t>
  </si>
  <si>
    <t xml:space="preserve">Glutamine synTHEtase </t>
  </si>
  <si>
    <t xml:space="preserve">Glu---&gt; Gln (liver and kidney)</t>
  </si>
  <si>
    <t xml:space="preserve">Gln as nitrogen carrier</t>
  </si>
  <si>
    <t xml:space="preserve">Glutamyl cysteine synTHEtase</t>
  </si>
  <si>
    <t xml:space="preserve">Glu + Cys + ATP ---&gt; gamma Glutamyl cysteine +ADP + Pi</t>
  </si>
  <si>
    <t xml:space="preserve">Synthesis of glutathione (397)</t>
  </si>
  <si>
    <t xml:space="preserve">Glutathione</t>
  </si>
  <si>
    <t xml:space="preserve">Comprised of Glu, Cys, Gly. Requires 2 enzymes (GCS and GS) and 2 ATP to make, Reduced by NADPH, Detoxification of H2O2 (Glutathione Peroxidase), Reduction of oxidized protein thiols (Spontaneous) Reduction of MetHb (Fe3+) to Hb (Fe2+)</t>
  </si>
  <si>
    <t xml:space="preserve">Functions of Glutathione (396) Synthesis of Glutathione (397)</t>
  </si>
  <si>
    <t xml:space="preserve">Glutathione Peroxidase</t>
  </si>
  <si>
    <t xml:space="preserve">2 G-SH + H2O2 ----&gt; G-S-S-G + 2 H2O, GP is a cysteine enzyme, Detoxification of hydrogen peroxide, Deficiency causes mild inherited Methemoglibinemia</t>
  </si>
  <si>
    <t xml:space="preserve">Functions of Glutathione (396)</t>
  </si>
  <si>
    <t xml:space="preserve">Glutathione Reductase</t>
  </si>
  <si>
    <t xml:space="preserve">G-S-S-G + NADPH ----&gt; 2G-SH + NADP+ in RBC</t>
  </si>
  <si>
    <t xml:space="preserve">Role of NADPH in RBC, Regeneration of glutathione (396)</t>
  </si>
  <si>
    <t xml:space="preserve">Glutathione SynTHEtase</t>
  </si>
  <si>
    <t xml:space="preserve">gamma-Glutamyl Cysteine + Gly + ATP ---&gt; Glutathione + ADP + Pi</t>
  </si>
  <si>
    <t xml:space="preserve">Glyceraldehyde 3-Phosphate Dehydrogenase (GAPD)</t>
  </si>
  <si>
    <t xml:space="preserve">Glyceraldehyde 3 P (Glycolysis)----&gt; 1,3 Bisphosphoglycerate via NAD+---&gt; NADH, If pH is lowered (tissues) GAPD binds to Bisphoglycerate Mutase and increases pathway activity (more 2,3 BPG produced, more O2 release), When pH is higher (lungs) GAPD binds to PGK and increases pathway activity (more 3 phosphoglycerate and less 2,3 BPG produced) O2 uptake, Molecular weight is 35 kD. Associated with Band 3. </t>
  </si>
  <si>
    <t xml:space="preserve">Synthesis of 2,3 BPG (392) Major Proteins of RBC membrane (415) Band 3 (420) </t>
  </si>
  <si>
    <t xml:space="preserve">Glycerol 3 P Dehydrogenase</t>
  </si>
  <si>
    <t xml:space="preserve">L-Gly 3P----&gt; DHAP</t>
  </si>
  <si>
    <t xml:space="preserve">Glycerol remaining after lipolysis is absorbed by the liver (83)</t>
  </si>
  <si>
    <t xml:space="preserve">Glycerol 3 P Acyltransferase</t>
  </si>
  <si>
    <t xml:space="preserve">Glycerol 3P + acyl CoA ----&gt; MAG3P ("lysophosphatidate")</t>
  </si>
  <si>
    <t xml:space="preserve">Rxn 1 triacylglycerol biosynthesis (86)</t>
  </si>
  <si>
    <t xml:space="preserve">Glycerol Kinase</t>
  </si>
  <si>
    <t xml:space="preserve">Glycerol + ATP ----&gt; Gly 3P + ADP, not in adipose tissue (cannot synthesize glucose like the liver can)</t>
  </si>
  <si>
    <t xml:space="preserve">Gluconeogenesis (64) LPL in Adipose tissue (191, 198) Adipocyte metabolism (202)</t>
  </si>
  <si>
    <t xml:space="preserve">Glycine Synthase (Glycine Cleavage System)</t>
  </si>
  <si>
    <t xml:space="preserve">Glycine + H4Folate + NAD+ &lt;---&gt; (mostly ----&gt;) N5N10CH2THF +CO2 + NH4+ + NADH, localized in mitochondria, catabolism for glycine and serine in liver, kidney and brain (NOT heart), defect causes Nonketonic Hyperglycinemia Glycemia (most commonly defect in P protein of complex (80%) and T protein (20%))</t>
  </si>
  <si>
    <t xml:space="preserve">Glycogenin</t>
  </si>
  <si>
    <t xml:space="preserve">Small protein, binds with 10 glucose residues to make a primer for glycogen synthesis (not an enzyme)</t>
  </si>
  <si>
    <t xml:space="preserve">Glycogen Synthesis (123)</t>
  </si>
  <si>
    <t xml:space="preserve">Glycogen Synthase</t>
  </si>
  <si>
    <t xml:space="preserve">Adds Glucose residue from UDPG to chain in alpha 1-4 linkages, NO PHOSPHATE is active form, </t>
  </si>
  <si>
    <t xml:space="preserve">Pathway for glycogenesis (136)</t>
  </si>
  <si>
    <t xml:space="preserve">Glycophroin A</t>
  </si>
  <si>
    <t xml:space="preserve">Most abundant glycophorin on RBC, all glycophorins give RBC surface a negative charge (sialic acid) (like an air hockey table) and act as receptors for malarial parasites (P. falciparum), if deficient of Glycophorin A then glycosylation fo Band 3 compensates, desialation signals RBC for destruction</t>
  </si>
  <si>
    <t xml:space="preserve">Glycophorins (428) Properties of Senescent RBC (545)</t>
  </si>
  <si>
    <t xml:space="preserve">Glycophorin B</t>
  </si>
  <si>
    <t xml:space="preserve">All glycophorins give RBC surface a negative charge (sialic acid) (like an air hockey table) and act as receptors for malarial parasites (P. falciparum), if deficient of Glycophorin B then glycosylation fo Band 3 compensates, desialation signals RBC for destruction</t>
  </si>
  <si>
    <t xml:space="preserve">Glycophorin C</t>
  </si>
  <si>
    <t xml:space="preserve">Attached to Spectrin, actin cytoskeleton, and protein 4.1 in RBC, Defects can cause Elliptocytosis, All glycophorins give RBC surface a negative charge (sialic acid) (like an air hockey table) and act as receptors for malarial parasites (P. falciparum), Desialiation signals RBC for destruction</t>
  </si>
  <si>
    <t xml:space="preserve">Major Proteins of RBC (415) Elliptocytosis (419) Glycophorins (428) Properties of Senescent RBC (545)</t>
  </si>
  <si>
    <t xml:space="preserve">GnT-4a (Glycosyltransferase)</t>
  </si>
  <si>
    <t xml:space="preserve">Senses blood glucose levels in pancreatic tissues, necessary for glucose transporters, high fat diets suppress GnT-4a activity, lower GnT-4a activity documented in Type II Diabetes</t>
  </si>
  <si>
    <t xml:space="preserve">High fat diets and Type 2 (286)</t>
  </si>
  <si>
    <t xml:space="preserve">Guanylate Cyclase</t>
  </si>
  <si>
    <t xml:space="preserve">NO binds, causes relaxation of smooth muscles, cGMP synthesis and has a heme group, activated by CO, colocalized with HO in cells</t>
  </si>
  <si>
    <t xml:space="preserve">Nitric Oxide (60) Functions of heme (502) Carbon Monoxide (553)</t>
  </si>
  <si>
    <t xml:space="preserve">Gq</t>
  </si>
  <si>
    <t xml:space="preserve">Ca2+/Phosphoinositide signaling (M1 Muscarinic Cholinergic Receptor and alpha 1 adrenergic receptor for Phospholipase C pathway), alpha subunit interacts with receptor and activates effector enzyme, b/g dimer for anchorage, GTP bound Gq activates Phospholipase C.</t>
  </si>
  <si>
    <t xml:space="preserve">Early Stages of Ca2+/Phophoinositide Signaling (237)</t>
  </si>
  <si>
    <t xml:space="preserve">Gs</t>
  </si>
  <si>
    <t xml:space="preserve">alpha chain binds and hydrolyzes GTP, interacts with receptor, activates adenylate cyclase, Beta/gamma chains form tight complex and anchor alpha to cytoplasmic face of PM, Identical B/G chanins in Gs and Gi</t>
  </si>
  <si>
    <t xml:space="preserve">Model of receptor coupling to adenylate cyclase via Gs (234)</t>
  </si>
  <si>
    <t xml:space="preserve">GPIa/Iia and GPVI</t>
  </si>
  <si>
    <t xml:space="preserve">Important collagen receptors for recognition, activation, and binding of platelets, deficiencies of these lead to bleeding, binding conformation in platelet aggregationand binding of VWF and fibrinogen</t>
  </si>
  <si>
    <t xml:space="preserve">Platelet Collagen Receptors (364) Platelet Aggregation (366)</t>
  </si>
  <si>
    <t xml:space="preserve">H+ Dependent Imino transporter</t>
  </si>
  <si>
    <t xml:space="preserve">H+ uptake of glycine an proline on apical side of enterocytes</t>
  </si>
  <si>
    <t xml:space="preserve">Amino acids transporters on the apical surface (334)</t>
  </si>
  <si>
    <t xml:space="preserve">Haptoglobin (Hp)</t>
  </si>
  <si>
    <t xml:space="preserve">Acute phase protein elevated in inflammatory states, Consists of H and L chains made in the liver, binds to extracorpusculatr Hb in 10% of daily turnover, Hb-Hp complex taken up by the liver and NOT filtered by kidney glomeruli, Hb--&gt; aa and iron is reutilized</t>
  </si>
  <si>
    <t xml:space="preserve">Haptoglobin (Hb) (547)</t>
  </si>
  <si>
    <t xml:space="preserve">HDL Apolipoproteins (paraoxonases)</t>
  </si>
  <si>
    <t xml:space="preserve">Reduce oxidized lipids brought into HDL by CEPT</t>
  </si>
  <si>
    <t xml:space="preserve">HDL apolipoproteins remove and reduce oxidized lipids from LDL (254)</t>
  </si>
  <si>
    <t xml:space="preserve">Heme Oxidase (OH)</t>
  </si>
  <si>
    <t xml:space="preserve">Iron removed from heme group in the enterocyte </t>
  </si>
  <si>
    <t xml:space="preserve">Heme uptake by enterocytes (505) </t>
  </si>
  <si>
    <t xml:space="preserve">Heme Oxygenase (HO)</t>
  </si>
  <si>
    <t xml:space="preserve">in liver: Heme + 2O2 + NADPH ---&gt; Biliverdin (green, linear) + CO + Fe3+ + H2O + NADP+, in liver complexed with biliverdin reductase and NADPH cytochrome P450 reductase, rxn occurs in 5 steps: (Fe 2+ --&gt; Fe3+, Fe2+ + O2 + NADPH ---&gt; Fe3+ + NADP+, heme + 3 H+ + O2 ---&gt; Fe3+ + CO + biliverdin) or (oxidation, reduction/alcohol addition (Fe2+--&gt; Fe3+ and CH2 --&gt; COH), breaking of the ring), Membrane bound in ER, produces 85% of CO in body, 3 isozymes: HO1 (induced by hemin, insulin, epinephrine, endotoxin, heavy metals, UV light, all tissues, primarily liver and spleen) HO2 (nervous system, intestine, endothelial cells) HO3 (nervous system). Competitive inhibition by Sn-protoporphyrin III and Zn-protoporphyrin III, HO inhibitors treatment for neonatal jaundice</t>
  </si>
  <si>
    <t xml:space="preserve">Formation of bilirubin (550) Heme Oxygenase (551, 552) Neonatal jaundice (561)</t>
  </si>
  <si>
    <t xml:space="preserve">Heme Transporter (HT)</t>
  </si>
  <si>
    <t xml:space="preserve">Transports heme into enterocytes</t>
  </si>
  <si>
    <t xml:space="preserve">Heme uptake by enterocytes (505)</t>
  </si>
  <si>
    <t xml:space="preserve">Hemoglobin A1C (A1C)</t>
  </si>
  <si>
    <t xml:space="preserve">Glucose reacts non-enzymatically with proteins to form glycated proteins, Amount is proportional to long term levels of plasma glucose, and thus a good measure of glucose control in diabetes, A1C &gt;= 6.5% (~140mg glucose/dL) </t>
  </si>
  <si>
    <t xml:space="preserve">Hemoglobin A1C (618)</t>
  </si>
  <si>
    <t xml:space="preserve">Hemopexin (Hx)</t>
  </si>
  <si>
    <t xml:space="preserve">Synthesized and secreted by liver but circulates in the blood, consists of glycoprotein, binds heme and hemin w higher affinity vs. albumin --&gt; transfer to hemopexin, may prevent oxidative damage to tissue (esp kidney), Hemin-Hx complex and Heme-Hx taken up by liver and metabolized to bilirubin, iron is recycled</t>
  </si>
  <si>
    <t xml:space="preserve">Hemopexin (Hx) (548)</t>
  </si>
  <si>
    <t xml:space="preserve">Hemosiderin</t>
  </si>
  <si>
    <t xml:space="preserve">Formed from Ferritin degradation in lysosomes, poorly reversible, hemosiderin is insoluble and forms residual bodies, mainly due to iron overload (ex. Hereditary hemochromatosis)</t>
  </si>
  <si>
    <t xml:space="preserve">Functions of iron (502) Hemosiderin (516, 517)</t>
  </si>
  <si>
    <t xml:space="preserve">Heparin</t>
  </si>
  <si>
    <t xml:space="preserve">Binds to Antithrombin in plasma</t>
  </si>
  <si>
    <t xml:space="preserve">Hepatic ALA synthase 1 (ALA1)</t>
  </si>
  <si>
    <t xml:space="preserve">Succinyl CoA + Glycine ----&gt; ALA, isozyme of ALA synthase in the liver, housekeeping functions, Heme inhibits expression at multiple levels (enzyme, transcription, translation, and mitochondrial import), ALAS1 has a short half life (~1 hour) which ensures rapid response to changes in expression, stimulated expression by P450, repressed expression by dietary glucose, gene on chromosome 3</t>
  </si>
  <si>
    <t xml:space="preserve">Regulation of Heme synthesis (542)</t>
  </si>
  <si>
    <t xml:space="preserve">Hepcidin</t>
  </si>
  <si>
    <t xml:space="preserve">Inhibits iron absorption by inhibiting ferroportin (stimulates degradation) mainly in the liver but also found on the basolateral surface of enterocytes, synthesized in the liver when Fe+ levels are high in liver or when there is inflammation or infection (IL6 or Anemia of chronic disease), 25 residue protein stabilized by disulfide bonds, Inhibits iron release from splenic macrophages, placenta, liver, and small intestin. Increased expression when levels of iron in diet are increased. Rare mutation in juvenile hemochromatosis</t>
  </si>
  <si>
    <t xml:space="preserve">Iron Uptake (504) Ferroportin (505) Hepcidin (506) Iron uptake and storage (520) Other Iron Overload disorders (525)</t>
  </si>
  <si>
    <t xml:space="preserve">Hephaestin</t>
  </si>
  <si>
    <t xml:space="preserve">Fe2+ ----&gt; Fe3+, catalyzes oxidation, Copper ferroxidase related to ceruloplasmin, integral membrane protein on basolateral side of enterocyte, acts with ferroportin to transport iron</t>
  </si>
  <si>
    <t xml:space="preserve">Hexokinase/Glucokinase</t>
  </si>
  <si>
    <t xml:space="preserve">Glucose---&gt; Glucose 6 Phos, irreversible step of glycolysis, Deficiency (very rare) causes decreased rate of glycolysis, Reduced [2,3 BPG], and chronic hemolytic anemia, Hemolysis in RBC caused by less ATP activity to maintain integrity of cells</t>
  </si>
  <si>
    <t xml:space="preserve">Gluconeogenesis (67) Inborn Errors alter [2,3 BPG] (404) Hemolysis (426)</t>
  </si>
  <si>
    <t xml:space="preserve">Hexosaminidase A (Beta-N-acetylhexosaminidase)</t>
  </si>
  <si>
    <t xml:space="preserve">Degrades gangliosides that end with GalNAc (GM2), Defective in Tay-Sach's disease</t>
  </si>
  <si>
    <t xml:space="preserve">HFE</t>
  </si>
  <si>
    <t xml:space="preserve">membrane glycoprotein deficient in Classical Hereditary Hemochromatosis, decreased transcription of hepcidin gene which blocks and increase absorption of iron</t>
  </si>
  <si>
    <t xml:space="preserve">Classical Hereditary Hemochromatosis</t>
  </si>
  <si>
    <t xml:space="preserve">High Molecular Weight kininogogen (HMWK = Fitzgerald factor)</t>
  </si>
  <si>
    <t xml:space="preserve">Intrinsic Coagulation Pathway, activated by (-) charge</t>
  </si>
  <si>
    <t xml:space="preserve">Histone Acetyl Transferase (HAT)</t>
  </si>
  <si>
    <t xml:space="preserve">Cortisol Liganded receptor recruits the steroid receptor co activator complex with HAT enzymes---&gt; Acetylation of Histones on DNA</t>
  </si>
  <si>
    <t xml:space="preserve">Steroid Receptor Activation of Gene Transcription (229)</t>
  </si>
  <si>
    <t xml:space="preserve">HMG (Hydroxymethylglytaryl) CoA Lyase</t>
  </si>
  <si>
    <t xml:space="preserve">3H3MG-CoA ------&gt; Acetyl CoA + Acetoacetate, rate limiting</t>
  </si>
  <si>
    <t xml:space="preserve">Summary of Ketogenic Pathway (89)</t>
  </si>
  <si>
    <t xml:space="preserve">HMG CoA Reductase</t>
  </si>
  <si>
    <t xml:space="preserve">HMG-CoA ---&gt; Mevalonate, Rate limiting step in cholesterol formation, key target for drug therapy, inhibited by LDL uptake of cholesterol, Membrane spanning portion has a sterol sensing domain which can lead to degradation, SREBPs control HMG CoA Reductase transcription, Statins: Lovastatin (Mevacor), Zocor, Crestor, Lipitor are all competitive inhibitors of HMG-CoA Reductase</t>
  </si>
  <si>
    <t xml:space="preserve">Key Concepts Cholesterol (142., 146, 147, 148, 149) Hepatic Cholesterol (195) Statins reverse atherosclerosis (268)</t>
  </si>
  <si>
    <t xml:space="preserve">HMG (Hydroxymethylglytaryl) CoA Synthase</t>
  </si>
  <si>
    <t xml:space="preserve">Acetoacetyl CoA + Acetyl CoA + H20 &lt;------&gt; 3 Hydroxy-3-methylglutaryl-CoA (3H3MG-CoA) in Mitochondria for ketogenesis, in ER for cholesterol synthesis</t>
  </si>
  <si>
    <t xml:space="preserve">Summary of Ketogenic Pathway (89) Synthesis of cholesterol (146)</t>
  </si>
  <si>
    <t xml:space="preserve">Homogentisate Oxidase</t>
  </si>
  <si>
    <t xml:space="preserve">Homogentisate---&gt; 4-maleylacetoacetic acid, defective in Alkaptonuria</t>
  </si>
  <si>
    <t xml:space="preserve">Alkaptonuria (41)</t>
  </si>
  <si>
    <t xml:space="preserve">Hormone Sensitive Lipase (HS Lipase)</t>
  </si>
  <si>
    <t xml:space="preserve">DAG----&gt;MAG, regulated by stimulation by glucagon, epinephrine, norepinephrine and inhibition by insulin (dephosphorylation), aided by emulsification with Bile Acids, in enterocytes and WAT, intracelluar lipase, controlled by perillipin, in visceral adipocytes activity increases due to insulin resistance, increases interorgan cycling of fat</t>
  </si>
  <si>
    <t xml:space="preserve">Fatty acids in TG are mobilized and used as a source of energy (81) Bile Acids (155) Human Adipocyte (201, 202) Signals at the White adipocyte (573, 574) Obesity increases interorgan cycling of fat (288, 623)</t>
  </si>
  <si>
    <t xml:space="preserve">7-alpha Hydroxylase </t>
  </si>
  <si>
    <t xml:space="preserve">Cholesterol + O2 + NADPH ----&gt; 7-Hydroxycholesterol, rate limiting step for bile acid synthesis, drugs activating this enzyme stimulate excretion of cholesterol via bile acids</t>
  </si>
  <si>
    <t xml:space="preserve">Rate limiting Step for Bile Acid Synthesis (156, 175)</t>
  </si>
  <si>
    <t xml:space="preserve">17- Hydroxylase</t>
  </si>
  <si>
    <t xml:space="preserve">Progersterone---&gt; 17 alpha-Hydroxyprogesterone ---&gt; Cortisol or estradiol or testesterone, deficiency causes lack of development of secondary sexual characteristics</t>
  </si>
  <si>
    <t xml:space="preserve">Synthesis of Sex Hormones (159)</t>
  </si>
  <si>
    <t xml:space="preserve">21-Hydroxylase</t>
  </si>
  <si>
    <t xml:space="preserve">Progesterone---&gt; Corticosterone ----&gt; Aldosterone AND Progesterone ---&gt; 17 alpha-Hydroxyprogesterone ----&gt; Cortisol (17 enzyme first, then 21), Deficient in 21-Hydroxylase Deficiency (Early virilization, Baby with a beard (not really, but if it helps you remember...)) </t>
  </si>
  <si>
    <t xml:space="preserve">Synthesis of Sex Hormones (160, 162)</t>
  </si>
  <si>
    <t xml:space="preserve">Hydroperoxidase</t>
  </si>
  <si>
    <t xml:space="preserve">PGG2 -----&gt; Prostaglandin H2 (removes O2), unstable and rapidly convertible product. With COX enzyme = Prostaglandin Synthase</t>
  </si>
  <si>
    <t xml:space="preserve">What do eicosanoid hormones look like? (112)</t>
  </si>
  <si>
    <t xml:space="preserve">D-3-Hydroxybutyrate dehydrogenase</t>
  </si>
  <si>
    <t xml:space="preserve">Acetoacetate + NADH &lt;-----&gt; D3Hydroxybutyrate + NAD+, depends on NADH available in Mito matrix, in Protein energy malnutrition for chronic starvation induced PEM the formation of D3Hydroxybutyrate maintains the redox state of hepatocytes, D3Hydroxybutyrate is released to the blood stream, normal redox ratio in hepatocytes is 4 NAD+ : 1 NADH (forward rxn) but this requires removal of product through Ketogenic Pathway</t>
  </si>
  <si>
    <t xml:space="preserve">Summary of Ketogenic Pathway (89) Formation of 3-OH-Butyrate from Acetoacetate maintains redox state of hepatocytes (644)</t>
  </si>
  <si>
    <t xml:space="preserve">Hypoxia-inducible transcription factor (HIF-1)</t>
  </si>
  <si>
    <t xml:space="preserve">Hypoxia inhibits degradation of HIF-1, increases [HIF-1] in kidney, stimulates transcription of EPO gene, cannot inject HIF-1 intravenously</t>
  </si>
  <si>
    <t xml:space="preserve">Oxygen regulates erythropoiesis (388)</t>
  </si>
  <si>
    <t xml:space="preserve">IKBalpha</t>
  </si>
  <si>
    <t xml:space="preserve">Cortisol Controlls transcription of this protein in lymphocytes, IKBa binds to NF-kB in lymphocytes and halts proliferation (immune suppression)</t>
  </si>
  <si>
    <t xml:space="preserve">Key Genes controlled by Glucocorticoid Hormones (229)</t>
  </si>
  <si>
    <t xml:space="preserve">IL-6 (interleukin-6)</t>
  </si>
  <si>
    <t xml:space="preserve">Activates STAT3, a tumor promoting transcription factor, inflammatory protein linked to obesity </t>
  </si>
  <si>
    <t xml:space="preserve">Cancer and Inflammation (291)</t>
  </si>
  <si>
    <t xml:space="preserve">Insulin-like growth factor (IGF-1)</t>
  </si>
  <si>
    <t xml:space="preserve">Anabolic effects, enhances growth of a variety of cancer cells by decreasing apoptosis and increasing cell proliferation, activates AKT, polypeptide hormone that is similar to insulin, Obesity associated with increased IGF-1 levels, High IGF-1 can reduce levels of SHBG (sex hormone)</t>
  </si>
  <si>
    <t xml:space="preserve">Obesity and Cancer (291-2) IGF-1 affect sex steroid hormones (293)</t>
  </si>
  <si>
    <t xml:space="preserve">Insulin Receptor</t>
  </si>
  <si>
    <t xml:space="preserve">Special Receptor Tyrosine Kinase, alpha chains contain the insulin binding site, beta chains cross the plasma membrane and have enzyme activity, Requires 2 ligands of insulin peptide to activate, autophosphorylation on Tyrosine residues of intracellulare domain, Down regulation a common mechanism due to prolonged hormone exposure, Controls synthesis of lipids, proteins, and glycogen, cell growth, survival, and proliferation</t>
  </si>
  <si>
    <t xml:space="preserve">Family of Receptor Tyrosine Kinases (226, 227) Down regulation of Cell surface receptors (238) Insulin action on a target cell (616)</t>
  </si>
  <si>
    <t xml:space="preserve">Insulin Receptor Substrate (IRS)</t>
  </si>
  <si>
    <t xml:space="preserve">Phosphorylated Tyrosine of Insulin Receptor phosphorylates IRS</t>
  </si>
  <si>
    <t xml:space="preserve">Isovaleryl-CoA Dehydrogenase</t>
  </si>
  <si>
    <t xml:space="preserve">Deficiency causes Isovaleric aciduria</t>
  </si>
  <si>
    <t xml:space="preserve">Defects in Metabolism of Branched chain aa (343)</t>
  </si>
  <si>
    <t xml:space="preserve">3-Ketothiolase (Acetoacetyl-CoA Thiolase</t>
  </si>
  <si>
    <t xml:space="preserve">2 Acetyl CoA &lt;----&gt; Acetoacetyl CoA</t>
  </si>
  <si>
    <t xml:space="preserve">Lactoferrin</t>
  </si>
  <si>
    <t xml:space="preserve">Transport of iron in milk</t>
  </si>
  <si>
    <t xml:space="preserve">Functions of iron (502)</t>
  </si>
  <si>
    <t xml:space="preserve">Lanosterol Cyclase (Oxidosqualene)</t>
  </si>
  <si>
    <t xml:space="preserve">Squalene epoxide ----&gt; protosterol cation ----&gt; Lanosterol</t>
  </si>
  <si>
    <t xml:space="preserve">Ring closure leads to first sterol intermediat: Lanosterol (154)</t>
  </si>
  <si>
    <t xml:space="preserve">LAT2 </t>
  </si>
  <si>
    <t xml:space="preserve">Obligatory antiporter on basolateral surface of enterocytes, exchange of neutral aa and balanced release of neutral aa, (see cationic aa transporter for LAT1)</t>
  </si>
  <si>
    <t xml:space="preserve">Basolateral transporters (335)</t>
  </si>
  <si>
    <t xml:space="preserve">Lecithin:Cholesterol Acy Transferase (LCAT)</t>
  </si>
  <si>
    <t xml:space="preserve">Phosphotidylcholine + Cholesterol ----&gt; Lysophosphatidylcholine + CE, transfers to Serum albumin, Enzyme on HDL, nascent---&gt; Mature HDL, Helps to transfer cholestrol from tissues to HDL</t>
  </si>
  <si>
    <t xml:space="preserve">HDL (208) Reverse Cholesterol Transport (210)</t>
  </si>
  <si>
    <t xml:space="preserve">Leptin</t>
  </si>
  <si>
    <t xml:space="preserve">Leptin affects the hypothalamus (appetite control and energy metabolism), Obese individuals make more leptin, leptin might stimulate cell proliferation leading to prostate and colon cancers, 95% of Leptin is made and secreted by WAT, protein signal for PPARgamma, Level of leptin release is regulated by the size of whole body adipose mass, determines short and long term whole body energy status (mostly long term). Hypothalamic centers receive and integrate the intensity of leptin signal, most obese patients do not have leptin mutation but may have developed leptin resistance</t>
  </si>
  <si>
    <t xml:space="preserve">Leptin (293) Important secreted factors of adipocytes (581-3)</t>
  </si>
  <si>
    <t xml:space="preserve">Lipooxygenase </t>
  </si>
  <si>
    <t xml:space="preserve">Arachidonate ---&gt; Accolate, in leukocytes and mast cells, plays a role in asthma, Singulair blocks receptors</t>
  </si>
  <si>
    <t xml:space="preserve">Major Classes of Eicosanoids (113)</t>
  </si>
  <si>
    <t xml:space="preserve">LDL Receptor</t>
  </si>
  <si>
    <t xml:space="preserve">on liver surface, binds particles with B-100 or ApoE (LDL, HDL) (NOT B-48 (CM)), LDL receptor is the most important determinant of cholesteral levels in blood (CVD), Spans the plasma membrane, in clathrin coated pits, Increase activity by diet (fiber, MUFAs and PUFAs, Phytosterols) and statin drugs, bile acid sequestrants, Ezetimibe (Zetia), Decrease activity by diet (cholesterol, saturated fa, trans fa), Does not recognize Oxidized LDL bc Apo B is fragmented, mutation in one allele of gene causes Heterozygous Familial Hypercholestrolemia (HFH, very common), mutation in 2 alleles of gene causes Homozygous Familal Hypercholesterolema (rare), 5 Classes of mutations (328)</t>
  </si>
  <si>
    <t xml:space="preserve">Liver clears CM remnants (193, 198) LDL Receptor (205), Free Cholesterol Regulates LDL receptor activity (206) Properties of Oxidized LDL (252) HFH (326, 327) LDL R mutation (328)</t>
  </si>
  <si>
    <t xml:space="preserve">LDL-Receptor relatated Protein (LRP)</t>
  </si>
  <si>
    <t xml:space="preserve">Binds particles with ApoE (HDL, CM)</t>
  </si>
  <si>
    <t xml:space="preserve">Liver clears CM remnants (193)</t>
  </si>
  <si>
    <t xml:space="preserve">Lipoprotein (a)</t>
  </si>
  <si>
    <t xml:space="preserve">Synthesized in liver, linked to B-100 in LDL, Kringle region is NOT active but similar to plasminogen, positive correlation with CVD </t>
  </si>
  <si>
    <t xml:space="preserve">Lipoprotein (a) (213)</t>
  </si>
  <si>
    <t xml:space="preserve">Lipoprotein Lipase (LPL)</t>
  </si>
  <si>
    <r>
      <rPr>
        <sz val="10"/>
        <rFont val="Arial"/>
        <family val="0"/>
      </rPr>
      <t xml:space="preserve">Present on lumental surface of capillary endothelial cells, transport of Free FA and Monoacylglycerol, </t>
    </r>
    <r>
      <rPr>
        <b val="true"/>
        <sz val="10"/>
        <rFont val="Arial"/>
        <family val="2"/>
      </rPr>
      <t xml:space="preserve">Stimulated by insulin</t>
    </r>
    <r>
      <rPr>
        <sz val="10"/>
        <rFont val="Arial"/>
        <family val="0"/>
      </rPr>
      <t xml:space="preserve"> (translocation of LPL to capillaries), in extrahepatic tissues on walls of capillaries, Binds to proteoglycan chains of heparan sulfate and </t>
    </r>
    <r>
      <rPr>
        <b val="true"/>
        <sz val="10"/>
        <rFont val="Arial"/>
        <family val="2"/>
      </rPr>
      <t xml:space="preserve">ApoC</t>
    </r>
    <r>
      <rPr>
        <sz val="10"/>
        <rFont val="Arial"/>
        <family val="0"/>
      </rPr>
      <t xml:space="preserve"> of CM, VLDL, and HDL, In Adipose tissue LPL is the site of most TG hydrolysis in fed state, Deficiency of enzyme = Familial LPL def (rare) and patients accumulate massive amounts of CM, LPL is in heart and muscle tissue but TG uptake is limited following a meal, After synthesized, LPL must cross interstitial space w help of chaperone protein to embed in capillary endothelium, Affinity of adipocyte LPL for TG is LOWER vs. Heart and Mammary gland LPL (10x higher) therefore FA are directed to these locations when VLDL and CM concentrations are low</t>
    </r>
  </si>
  <si>
    <t xml:space="preserve">Triglycerides carried by Chylomicron particles are stored in adipose tissue (81) Lipoprotein Lipase in Extrahepatic and Adipose tissues (191) Importance of LPL (192) LPL synthesis and translocation (200)</t>
  </si>
  <si>
    <t xml:space="preserve">Liver transaminase, Amino transferase</t>
  </si>
  <si>
    <t xml:space="preserve">Transfers amino groups to alpha-KG to make Glu</t>
  </si>
  <si>
    <t xml:space="preserve">Dealing w ammonia (14)</t>
  </si>
  <si>
    <t xml:space="preserve">Macrophage Chemo-Attractant Protein (MCP1)</t>
  </si>
  <si>
    <t xml:space="preserve">Obese WAT secretes MCP1 causing macrophage infiltration from bone marrow to WAT and engulf dying adipocytes (cut off from blood flow)</t>
  </si>
  <si>
    <t xml:space="preserve">Macrophages Accumulate in WAT in obesity (594)</t>
  </si>
  <si>
    <t xml:space="preserve">Malate Dehydrogenase</t>
  </si>
  <si>
    <t xml:space="preserve">Oxaloacetate &lt;---&gt; malate so that oxalo can be shuttled into mitochondria</t>
  </si>
  <si>
    <t xml:space="preserve">Gluconeogenesis (69)</t>
  </si>
  <si>
    <t xml:space="preserve">MAP</t>
  </si>
  <si>
    <t xml:space="preserve">Mitogen activated Protein Kinase</t>
  </si>
  <si>
    <t xml:space="preserve">MCP-1 (Monocyte chemotactic protein) </t>
  </si>
  <si>
    <t xml:space="preserve">recruits more monocytes to endothelium with oxidized LDL, expression stimulated by modified LDL</t>
  </si>
  <si>
    <t xml:space="preserve">Modified LDL stimulates expression of MCP-1 in endothelial cells (257)</t>
  </si>
  <si>
    <t xml:space="preserve">Methionine Adenosyl-Transferase</t>
  </si>
  <si>
    <t xml:space="preserve">Met---&gt; SAM (methyl group donor)</t>
  </si>
  <si>
    <t xml:space="preserve">Synthesis of SAM (45)</t>
  </si>
  <si>
    <t xml:space="preserve">MetHb Reductase I (Cytochrome b5 reductase)</t>
  </si>
  <si>
    <t xml:space="preserve">Electron transfer from NADH ---&gt; Cytochrome b5. Cytochrome b5 reduces metHb. 67% of metHb reduction, Ranging severity of Inherited Methemoglobinemia</t>
  </si>
  <si>
    <t xml:space="preserve">Reduction of metHb (398)</t>
  </si>
  <si>
    <t xml:space="preserve">MetHb Reductase II</t>
  </si>
  <si>
    <t xml:space="preserve">Minor pathway, 5-10% metHb reduction, NADPH + Hb-Fe3+ ----&gt; NADP+ + Hb-Fe2+, Deficient in this enzyme leads to Hereditary methemoglobinemia (tissues can still get O2 bc MetHb reductase II is a minor reduction pathway)</t>
  </si>
  <si>
    <t xml:space="preserve">Methionine Synthase (B12 Enzyme)</t>
  </si>
  <si>
    <t xml:space="preserve">Homocysteine + 5-CH2-THF (Tetrahydrofolate) -----&gt; methionine +THF, B12 deficiency leads to pernicious anemia, decreased RBC production, and degeneration of spinal cord</t>
  </si>
  <si>
    <t xml:space="preserve">Methionine Synthase (46, 47) Vitamin B12 (531)</t>
  </si>
  <si>
    <t xml:space="preserve">Methylmalonyl-CoA mutase (isomerase)</t>
  </si>
  <si>
    <t xml:space="preserve">Methylmalonyl CoA &lt;---&gt; Succinyl CoA, B12 Dependent, if B12 deficiency then methylmalonicaciduria, First step in Porphyrin ring synthesis, mitochondria, if deficient causes methylmalonic acidemia (disorder of aa metabolism)</t>
  </si>
  <si>
    <t xml:space="preserve">B12 Dependent Enzymes (47) Vitamin B12 (Cobalamin) (531) Defects in metabolism of branched chain aa (343)</t>
  </si>
  <si>
    <t xml:space="preserve">Microsomal Transfer Protein (MTP)</t>
  </si>
  <si>
    <t xml:space="preserve">In sER of liver (where lipoproteins are assembled), Adds ApoB-48 or ApoB-100 to lipoproteins, mutation causes Familail Abetalipoproteinemia (absence of VLDL and LDL from plasma, very rare</t>
  </si>
  <si>
    <t xml:space="preserve">Familial Abetalipoproteinemia (329)</t>
  </si>
  <si>
    <t xml:space="preserve">Monoglyceride Lipase (MGL)</t>
  </si>
  <si>
    <t xml:space="preserve">MAG----&gt;Free FA + Glycerol, intracellular lipase in WAT</t>
  </si>
  <si>
    <t xml:space="preserve">Multidrug resistance protein 2 (MRP-2)</t>
  </si>
  <si>
    <t xml:space="preserve">ABC transporter for bilirubin from hepatocyte to Space of Disse (interstitial liver space), localized to plasma membrane of bile canaliculi (epithelial layer of liver), Inducible by drugs for bilirubin conjugation (phenobarbital), uses ATP</t>
  </si>
  <si>
    <t xml:space="preserve">Handling of bilirubin by hepatocytes, secretion of bilirubin glucuronides into bile (557)</t>
  </si>
  <si>
    <t xml:space="preserve">Myc and Elk</t>
  </si>
  <si>
    <t xml:space="preserve">Growth promoting transcription factors in Insulin Receptor pathway</t>
  </si>
  <si>
    <t xml:space="preserve">Stages of Insulin Receptor signalling (226)</t>
  </si>
  <si>
    <t xml:space="preserve">Myosine Light Chain Kinase (MLCK)</t>
  </si>
  <si>
    <t xml:space="preserve">Phosphorylates myosin causing interaction with actin and muscle contraction as in the acetylcholine induction of smooth muscle contraction, CaM binds to MLCK</t>
  </si>
  <si>
    <t xml:space="preserve">Na+ dependent anionic amino acid transporter</t>
  </si>
  <si>
    <t xml:space="preserve">Na+ dependent transporter of aspartate and glutamate on the apical surface of enterocytes</t>
  </si>
  <si>
    <t xml:space="preserve">Amino acid transporters on the apical surface</t>
  </si>
  <si>
    <t xml:space="preserve">Na+ dependent imino transporter</t>
  </si>
  <si>
    <t xml:space="preserve">Na+ uptake of glycine and proline, apical side of enterocytes</t>
  </si>
  <si>
    <t xml:space="preserve">Amino acid transporters on the apical surface (334)</t>
  </si>
  <si>
    <t xml:space="preserve">Na+ dependent neutral aa transporter</t>
  </si>
  <si>
    <t xml:space="preserve">Na+ and neutral aa symported into enterocyte and kidney, and low levels in brain, limited activity with glycine and proline and tryptophan (not preferred), apical side, assimilates with membrane proteins Collectrin (stabilizes protein and directs it to surface) and ACE 2 (stimulates transport activity), Mutation of Na+ dependent Neutral aa transporter results in Hartnup disorder (autosomal recessive) and inability to take up tryptophan, niacin is a treatment</t>
  </si>
  <si>
    <t xml:space="preserve">Amino acid transporters on the apical surface (334) Hartnup disorder (339) Niacin deficiency (664)</t>
  </si>
  <si>
    <t xml:space="preserve">Na+/K+ ATPase</t>
  </si>
  <si>
    <t xml:space="preserve">Important for maintenance of extracellular great [Na+] (145 mM) and intracelluar great [K+] (140 mM), 3 Na+ out of cell and 2 K+ into cell. Na+ from cytosol to ECM, (Enterocytes of Small intestine) activity increases in ammonia toxicity, Found in RBC and maintains integrity. Requires ATP. Enzyme is phosphorylated to change conformation and release Na+ and accept K+</t>
  </si>
  <si>
    <t xml:space="preserve">Impaired mito function in ammonia intoxication (31) Na+/K+ ATPase (RBC 426, 427)</t>
  </si>
  <si>
    <t xml:space="preserve">Na+/Sugar transporter</t>
  </si>
  <si>
    <t xml:space="preserve">Symporter of RBC, Co-transport of 2 solutes in opposite direction, concentration radient provides the driving force</t>
  </si>
  <si>
    <t xml:space="preserve">Types of Solute Transporters (422)</t>
  </si>
  <si>
    <t xml:space="preserve">N-acetylglutamate synthase</t>
  </si>
  <si>
    <t xml:space="preserve">Makes N-acetylglutamate for short term reg of urea cycle, can be a deficiency (Hyperammonenia Type I)</t>
  </si>
  <si>
    <t xml:space="preserve">Regulation of urea cycle (26, 33, 34)</t>
  </si>
  <si>
    <t xml:space="preserve">Nicotinic Acetylcholine Receptor</t>
  </si>
  <si>
    <t xml:space="preserve">Channel opening requires 2 ligand molecules, opens only briefly and closes while ligand is still bound, Ligand dissociates and channel is in resting state, 5 transmembrane polypeptides (each crosses PM 4x), One helix is from each is component of aquaeous pore, Negatively charged aa at mouth prevent anion entry</t>
  </si>
  <si>
    <t xml:space="preserve">Nitric Oxide Synthase</t>
  </si>
  <si>
    <t xml:space="preserve">3 isozymes, NO is byproduct of Arg --&gt; citrulline, regulated by Calmodulin, eNOS activity decreased by Oxidized LDL, eNOS is stimulated by Resveratrol (grapes, wine--&gt; vasodilation)</t>
  </si>
  <si>
    <t xml:space="preserve">Nitric Oxide (61) Model of Ca2+/Phosphoinositide-mediated Cellular response (238), Oxidized LDL decreases eNOS (253) Potential beneficial biological activities of resveratrol (324)</t>
  </si>
  <si>
    <t xml:space="preserve">NMDA receptor</t>
  </si>
  <si>
    <t xml:space="preserve">Increases activity in ammonia intoxication, glutamate and glycine are ligands that promote calcium influx through the receptor, shows neurological signs in nonketotic hyperglycinemia, reduced activity through Diazapam, ketamine, and dextromethrophan are treatments for nonketonic hyperglycinemia </t>
  </si>
  <si>
    <t xml:space="preserve">Impaired mito function in ammonia intoxication (31) Nonketotic Hyperglycinemia (358-9)</t>
  </si>
  <si>
    <t xml:space="preserve">Ornithine Transcarbamylase</t>
  </si>
  <si>
    <t xml:space="preserve">Ornithine----&gt; citrulline in cytosol, can be a deficiency (Hyperammoneenia Type II), in kidneys in Arg synthesis</t>
  </si>
  <si>
    <t xml:space="preserve">Urea cycle (23, 33, 34, 54)</t>
  </si>
  <si>
    <t xml:space="preserve">P-Hydroxyphenyl-pyruvate oxidase</t>
  </si>
  <si>
    <t xml:space="preserve">(Phe--&gt;Tyr---&gt;)P-hydroxyphenylpyruvate--(Enz)--&gt;Homogenistate, transamination</t>
  </si>
  <si>
    <t xml:space="preserve">Pancreatic Lipases</t>
  </si>
  <si>
    <t xml:space="preserve">Triacylglycerides----&gt; FA + Monoacylglycerols, MAG----&gt; Fatty Acid + Glycerol for transport into small intestine, Bind to surface of bile acid emulsified lipid, digestion in duodenum, Drug Alli (Anti-obestity) inhibits</t>
  </si>
  <si>
    <t xml:space="preserve">Digestion and transport of Dietary TG (80) Bile Salts emulsify dietary fats (176, 177, 178, 181)</t>
  </si>
  <si>
    <t xml:space="preserve">PAR-1 and PAR-4</t>
  </si>
  <si>
    <t xml:space="preserve">G-Protein coupled protease activated receptors on platelets specific for thrombin</t>
  </si>
  <si>
    <t xml:space="preserve">Thrombin (365)</t>
  </si>
  <si>
    <t xml:space="preserve">Perilipin</t>
  </si>
  <si>
    <t xml:space="preserve">Unphosphorylated it inactivates ATGL, phosphorylated by Protein Kinase A</t>
  </si>
  <si>
    <t xml:space="preserve">Regulation of ATGL and HS Lipase in Adipose cells (82)</t>
  </si>
  <si>
    <t xml:space="preserve">Pepsin</t>
  </si>
  <si>
    <t xml:space="preserve">Partially Digests proteins in stomach</t>
  </si>
  <si>
    <t xml:space="preserve">PCG-1b</t>
  </si>
  <si>
    <t xml:space="preserve">transcriptional coactivator that boosts expression of SREBP-1, is a link between fructose intake and MetS characteristics</t>
  </si>
  <si>
    <t xml:space="preserve">Diet and genetics (285)</t>
  </si>
  <si>
    <t xml:space="preserve">Phenylalanine hydroxylase</t>
  </si>
  <si>
    <t xml:space="preserve">Phe---&gt; Tyr, defect = phenylketonuria</t>
  </si>
  <si>
    <t xml:space="preserve">Metabolism of Phe (40, 56)</t>
  </si>
  <si>
    <t xml:space="preserve">Phosphatidate Phosphatase </t>
  </si>
  <si>
    <t xml:space="preserve">DAG P (Phosphatidate) + H2O -----&gt; Diacylglycerol</t>
  </si>
  <si>
    <t xml:space="preserve">Rxn 3 Triacylglyceride biosynthesis (87)</t>
  </si>
  <si>
    <t xml:space="preserve">Phosphodiesterase (PDE)</t>
  </si>
  <si>
    <t xml:space="preserve">Degrades cAMP ---&gt; 5'-AMP</t>
  </si>
  <si>
    <t xml:space="preserve">Synthesis and degradation of cAMP (233)</t>
  </si>
  <si>
    <t xml:space="preserve">Phosphodiesterase Type 5 (PDE5)</t>
  </si>
  <si>
    <t xml:space="preserve">cGMP specific: cGMP---&gt; GMP, inhibited by viagra in erectile dysfunction patients, found in heart and penile tissue</t>
  </si>
  <si>
    <t xml:space="preserve">Sildenafil (Viagra) (62)</t>
  </si>
  <si>
    <t xml:space="preserve">Phosphoenoyl Pyruvate Carboxykinase (PEPCK)</t>
  </si>
  <si>
    <t xml:space="preserve">Oxaloacetate----&gt; PEP, By Pass rxn for gluconeogenesis, uses GTP, Transcription controlled by Cortisol in the liver</t>
  </si>
  <si>
    <t xml:space="preserve">Gluconeogenesis (68), Key Genes Controlled by Glucocorticoid Hormones (229)</t>
  </si>
  <si>
    <t xml:space="preserve">Phosphofructokinase </t>
  </si>
  <si>
    <t xml:space="preserve">Fructose 6 P----&gt; Fructose 1, 6 BP, 2nd irreversible step in glycolysis</t>
  </si>
  <si>
    <t xml:space="preserve">Phosphoglucomutase</t>
  </si>
  <si>
    <t xml:space="preserve">Glucose 6P &lt;----&gt; Glucose 1P, requires glucose 1, 6 BP as cofactor</t>
  </si>
  <si>
    <t xml:space="preserve">Uronic Acid Pathway (Block 1 Unit 2 p282), Objectives 116, 122, 125</t>
  </si>
  <si>
    <t xml:space="preserve">Phosphoglycerate Kinase</t>
  </si>
  <si>
    <t xml:space="preserve">1,3 Bisphosphoglycerate ---&gt; 3 Phosphoglycerate (Normal glycolysis enzyme) When pH is high (lungs) GAPD binds to PGK and increases pathway activity, decreasing BPMG activitiy and increasing O2 updake</t>
  </si>
  <si>
    <t xml:space="preserve">Phosphoinositide 3 Kinase (PI3K)</t>
  </si>
  <si>
    <t xml:space="preserve">Glucose uptake pathway for Insulin Receptor: IRS phosphorylates PI3K initiating a phosphorylation cascade that leads to placement of GLUT4 in plasma membrane, also Glycogen Depositiion Pathway, Glucose---&gt; Glycogen</t>
  </si>
  <si>
    <t xml:space="preserve">Stages of Insulin Receptor Signaling (227)</t>
  </si>
  <si>
    <t xml:space="preserve">Phospholipase A1</t>
  </si>
  <si>
    <t xml:space="preserve">Adds Hydroxyl to C1 of glycerol backbone ---&gt; lysophosphoglyceride lacking acyl 1</t>
  </si>
  <si>
    <t xml:space="preserve">Phospholipases are Important for Degradation and remodeling of Phospholipids (109)</t>
  </si>
  <si>
    <t xml:space="preserve">Phospholipase A2</t>
  </si>
  <si>
    <t xml:space="preserve">Adds Hydroxyl to C2 of Glycerol backbone ----&gt; Lysophosphoglyceride lacking acyl 2, releases arachidonic acid (precursor of eicosanoid hormones), Enzyme is stimulated by hormones, cytokines, thrombin</t>
  </si>
  <si>
    <t xml:space="preserve">Phospholipases are Important for Degradation and remodeling of Phospholipids (109, 111)</t>
  </si>
  <si>
    <t xml:space="preserve">Phospholipase C (PLC)</t>
  </si>
  <si>
    <t xml:space="preserve">Adds Hydroxyl to C3 of Glycerol backbone ---&gt; Diacylglycerol (DAG), Releases IP3 also, Intracellular signalling molecules, Cleaves Phosphotidyl Inositol 4, 5 Bisphosphate (PIP2) to yield DAG (lipophilic, stays in membrane and activates Protein Kinase C) and IP3 (Hydrophillic, moves to cytoplasm to trigger Ca2+ release from intracellular stores)</t>
  </si>
  <si>
    <t xml:space="preserve">Phospholipases are Important for Degradation and remodeling of Phospholipids (109) Three major classes of G protein linked receptors (231) Early Stages of Ca2+/Phosphoinositide Signaling (237).</t>
  </si>
  <si>
    <t xml:space="preserve">Phospholipase D</t>
  </si>
  <si>
    <t xml:space="preserve">Adds Phosphate to C3 of Glycerol backbone ---&gt; Phosphatidic acid</t>
  </si>
  <si>
    <t xml:space="preserve">Phosphorylase (Glycogen Phosphorylase)</t>
  </si>
  <si>
    <t xml:space="preserve">Cleaves at alpha 1-4 linkages of branched glycogen, Glycogen---&gt; Glucose1 P, two forms A and B, A is Phosphorylated by Phosphorylase Kinase or AMP and is more active than B, Defective enzyme in muscle = McArdle Disease</t>
  </si>
  <si>
    <t xml:space="preserve">Phosphorolysis of glycogen (120, 128, 130, 137)</t>
  </si>
  <si>
    <t xml:space="preserve">Phosphorylase Kinase</t>
  </si>
  <si>
    <t xml:space="preserve">Activates Phosphorylase by adding phosphate</t>
  </si>
  <si>
    <t xml:space="preserve">Hormonal Control of glycogen metabolism (128)</t>
  </si>
  <si>
    <t xml:space="preserve">Plasmin</t>
  </si>
  <si>
    <t xml:space="preserve">Cleaves fibrin, fibrinogen, prourokinase---&gt; urokinase and many other plasma proteins, Splits fibrin at many different sites (D-dimers), Plasmin organizes and removes clot to restore vessel patency following hemostasis, precursor = plasminogen which binds to fibrin and tissue plasminogen activator and converts to plasmin</t>
  </si>
  <si>
    <t xml:space="preserve">Clot Elimination and Fibrinolysis (378-9) Urokinase (381)</t>
  </si>
  <si>
    <t xml:space="preserve">Plasminogen Activator Inhibitor I (PAI-1)</t>
  </si>
  <si>
    <t xml:space="preserve">Inhibits plasmin activation and break down of clots, Synthesized in endothelial cells and platelets, Deficiency can lead to bleeding tendency</t>
  </si>
  <si>
    <t xml:space="preserve">Plasminogen Activator Inhibitors (381)</t>
  </si>
  <si>
    <t xml:space="preserve">Plasminogen Activator Inhibitor 2 (PAI-2)</t>
  </si>
  <si>
    <t xml:space="preserve">Less effective inhibition plasmin activation and break down of clots, synthesized by WBC and placenta, levels greatly increase in pregnancy</t>
  </si>
  <si>
    <t xml:space="preserve">PPAR-alpha</t>
  </si>
  <si>
    <t xml:space="preserve">Transcription factor for several genes in lipid metabolism, Fibrates act as agonists for PPAR-a, decrease TG</t>
  </si>
  <si>
    <t xml:space="preserve">Fibrates (325)</t>
  </si>
  <si>
    <t xml:space="preserve">PPAR-gamma</t>
  </si>
  <si>
    <t xml:space="preserve">Fibroblastic Preadipocyte -----&gt; Adipocyte, Transcription factor acting in nucleus, ligand activated (fatty acids, prostaglandins, synthetic drugs), master adipogenic transcription factor, complexes with RXRalpha as heterodimer which binds to specific DNA sequence known as PPREs, can activate fat cell formation in non-adipocytes, activated by TZD drug class which causes increased lipid storage in adipocytes and increases peripheral insulin sensitivity, restores insulin sensitivity </t>
  </si>
  <si>
    <t xml:space="preserve">PPARgamma is the master adipogenic transcription factor (576) Drug Therapy for Type 2 Diabetes (632)</t>
  </si>
  <si>
    <t xml:space="preserve">Prekallikrein Factor = Fletcher factor</t>
  </si>
  <si>
    <t xml:space="preserve">Propionyl-CoA Carboxylase</t>
  </si>
  <si>
    <t xml:space="preserve">deficiency causes propionic aciduria</t>
  </si>
  <si>
    <t xml:space="preserve">Prostacyclin (PGI2)</t>
  </si>
  <si>
    <t xml:space="preserve">PGI2 via activation of adenylate cyclase blocks platelet aggregation and antagonizes TxA2 mediated vasoconstriction, Precursor is aracadonate which is released by intact endothelial cells in proximity to disrupted endothelium, Converted by COX-2 induced by laminar blood flow</t>
  </si>
  <si>
    <t xml:space="preserve">Prostacyclin and Thromboxane (376-7)</t>
  </si>
  <si>
    <t xml:space="preserve">Prostaglandin H2 Synthase</t>
  </si>
  <si>
    <t xml:space="preserve">COX + Hydroperoxidase = Prostaglandin Synthase, Arachidinoate -----&gt; Prostaglandin H2, Aspirin (Acetylsalicylate) and Ibuprofen act as suicide inhibitors on PG Synthase</t>
  </si>
  <si>
    <t xml:space="preserve">Prothrombinase Complex</t>
  </si>
  <si>
    <t xml:space="preserve">Prothrombin ---&gt; Thrombin, Complex of activated factors X and V, requires Ca2+</t>
  </si>
  <si>
    <t xml:space="preserve">Protein 4.1</t>
  </si>
  <si>
    <t xml:space="preserve">Molecular weight of 80 (less than Spectrin, Ankyrin, and Band 3), Associated with both Band 3 and Glycophorin C, Defect can cause Elliptocytosis</t>
  </si>
  <si>
    <t xml:space="preserve">Major Proteins of RBC (415) Elliptocytosis</t>
  </si>
  <si>
    <t xml:space="preserve">Protein 4.2</t>
  </si>
  <si>
    <t xml:space="preserve">Associated with Band 3, Defect causes ovalocytosis bc loss of horizontal interaction</t>
  </si>
  <si>
    <t xml:space="preserve">Major Proteins of RBC (415) Ovalocytosis (418)</t>
  </si>
  <si>
    <t xml:space="preserve">Protein C (APC)</t>
  </si>
  <si>
    <t xml:space="preserve">Activated by Thrombin + TM, Inactivates factor 5 and 8, Vitamin K Dependent hemostatic protein, Short half life, naturally occuring anticoagulant</t>
  </si>
  <si>
    <t xml:space="preserve">Activated Protein C and S (374) Vitamin K Dependent hemostatic protein (481, 496)</t>
  </si>
  <si>
    <t xml:space="preserve">Protein S</t>
  </si>
  <si>
    <t xml:space="preserve">Inactivates factors 5 and 8, On phospholipid surfaces, Circulates in 2 forms and free form is anticoagulant and bound form is inactive, activity of free protein S is inhibited by C4b, Vitamin K Dependent hemostatic protein, Short half life, naturally occuring anticoagulant</t>
  </si>
  <si>
    <t xml:space="preserve">Activated Protein C and S (374, 375) Vitamin K Dependent hemostatic protein (481, 496)</t>
  </si>
  <si>
    <t xml:space="preserve">Protein Kinase A (cAMP-dependent protein Kinase, R2C2, A-Kinase, PKA)</t>
  </si>
  <si>
    <t xml:space="preserve">cAMP dependent kinase,Stimulated by Glucagon (liver) and epinephrine (liver and muscle) Phosphorylates HS lipase (active) phosphorylates Perilipin (inactivates Perilipin, thereby activating ATGL), Phosphorylates Phosphorylase Kinase (activates PPK), Phosphorylates Glycogen Synthase (inactivates GS), PKA is a tetramer with 2 cAMP binding regulatory chains and 2 catalytic chains, binding of cAMP causes release of catalytic subunits which phosphorylate substrates (usually enzymes), Moderation or reversal of response is achieved by Dephosphorylation of substrates by phosphatases and/or degradation of cAMP by phosphodiesterase, key signal in mobilization of fat from WAT</t>
  </si>
  <si>
    <t xml:space="preserve">Regulation of ATGL and HS Lipase in Adipose cells (82) Hormonal Control of Glycogen Metabolism (128) Control of Phosphorylase in Muscle (132-136) Model of cAMP mediated Cellular Response (235) Energy storage in WAT (572)</t>
  </si>
  <si>
    <t xml:space="preserve">Protein Kinase C (PKC)</t>
  </si>
  <si>
    <t xml:space="preserve">Activated by DAG, phosphorylates a variety of enzymes and proteins such as ion channels (Na+/H+ pump) which leads to increase of cellular pH and proliferation, and Activation of transcription factors</t>
  </si>
  <si>
    <t xml:space="preserve">Protein Phosphatase 1 (PPI)</t>
  </si>
  <si>
    <t xml:space="preserve">Deactivates Phosphorylase A to Phosphorylase B by removing phosphate, Activates Glycogen Synthase by removing phosphate</t>
  </si>
  <si>
    <t xml:space="preserve">Regulation of Glycogenolysis (130) Coordinated control of glycogenolysis and glycogenesis (135)</t>
  </si>
  <si>
    <t xml:space="preserve">Protoporphyrinogen Oxidase</t>
  </si>
  <si>
    <t xml:space="preserve">Protoporphyrinogen III -----&gt; Protoporphyrin III (conjugated ring, red pigment, inhibitor of HO) + 6H+, Requires light,Step 9 in Porphyrin ring synthesis, in mitochondria, Defect causes Variegate porphyria (neurovisceral, blistering, photosensitivity), inhibited by lead which binds to -SH groups</t>
  </si>
  <si>
    <t xml:space="preserve">Final Reactions porphyrin ring synthesis (535) Hereditary Porphyrias (538) Acquired porphyrias- lead poisoning (540) Heme Oxygenase (552)</t>
  </si>
  <si>
    <t xml:space="preserve">Pyruvate Carboxylase</t>
  </si>
  <si>
    <t xml:space="preserve">Pyruvate + CO2 + ATP------&gt; Oxaloacetate, uses biotin, Acetyl CoA is + modulator, 1st part of bypass for Gluconeogenesis, in liver and kidney forms ox stochiometrically, in all mitochondria forms oxalo for anapleurosis only in catalytic amounts</t>
  </si>
  <si>
    <t xml:space="preserve">Gluconeogenesis (68) </t>
  </si>
  <si>
    <t xml:space="preserve">Pyruvate Kinase</t>
  </si>
  <si>
    <t xml:space="preserve">PEP + ADP ---&gt; Pyruvate + ATP, 3rd irreversible step in glycolysis, ATP inhibits PK, PK deficiency is very common, increases [2,3 BPG] (blocks glycolysis), Chronic hemolytic anemia =&gt; also problem in RBC, less ATP to maintain integrity of RBC</t>
  </si>
  <si>
    <t xml:space="preserve">Gluconeogenesis (68) Inborn Errors alter [2,3 BPG] (404) Hemolysis (426)</t>
  </si>
  <si>
    <t xml:space="preserve">Ras </t>
  </si>
  <si>
    <t xml:space="preserve">G protein. activated by Shp. Upstream regulator of MAP Kinase Pathway for transcription regulation (The Growth Pathway)</t>
  </si>
  <si>
    <t xml:space="preserve">Stages of Insulin Receptor signalling (226, 227)</t>
  </si>
  <si>
    <t xml:space="preserve">Receptor Tyrosine Kinase</t>
  </si>
  <si>
    <t xml:space="preserve">Extracellular and Intracellular domains, Intracellular domain has tyrosine kinase enzyme activity, One type is insulin receptor, all are bound and activated by growth factors, a dimer that undergoes autophosphorylation, Down regulation common mechanism due to prolonged hormone exposure</t>
  </si>
  <si>
    <t xml:space="preserve">Family of Receptor Tyrosine Kinases (226) Down regulation of cell surface receptors (238)</t>
  </si>
  <si>
    <t xml:space="preserve">Resistin</t>
  </si>
  <si>
    <t xml:space="preserve">Adipocyte-derived cytokine, causes insulin resistance and glucose intolerance in mice, abdominal fat produces 418% more resistin mRNA vs subcutaneous fat (thigh), Regulatory protein that interferes with function of insulin receptor, Released from adipocytes with excessive FA</t>
  </si>
  <si>
    <t xml:space="preserve">Relationship btwn Obesity and Type-II Diabetes (287)</t>
  </si>
  <si>
    <t xml:space="preserve">RXRalpha</t>
  </si>
  <si>
    <t xml:space="preserve">Fibroblastic Preadipocyte -----&gt; Adipocyte, Transcription factor acting in nucleus, ligand activated (retinoic acid), complexes with PPARgamma as heterodimer which binds to specific DNA sequence known as PPREs</t>
  </si>
  <si>
    <t xml:space="preserve">PPARgamma is the master adipogenic transcription factor (576)</t>
  </si>
  <si>
    <t xml:space="preserve">Serine Dehydratase</t>
  </si>
  <si>
    <t xml:space="preserve">Minor route of serine catabolism</t>
  </si>
  <si>
    <t xml:space="preserve">Serine Hydroxymethyl-Transferase</t>
  </si>
  <si>
    <t xml:space="preserve">Major route of serine catabolism and principle source of glycine</t>
  </si>
  <si>
    <t xml:space="preserve">Amino acid degradation (38, 59)</t>
  </si>
  <si>
    <t xml:space="preserve">SHBG (Sex Hormone binding globin)</t>
  </si>
  <si>
    <t xml:space="preserve">High levels of IGF-1 (obesity) can reduce levels of SHBG, resultsin increased fraction of bioavailable estradiol in men and women, increased estradiol linked to endometrial and postmenopausal breast cancer and colon cancer</t>
  </si>
  <si>
    <t xml:space="preserve">Spectrin </t>
  </si>
  <si>
    <t xml:space="preserve">Periperheral membrane protein of RBC, Is the heaviest in weight vs. Ankyrin and Band 3 w molecular weight of 240 kD (alpha subunit) and 220 (beta subunit), associated with membane via Glycophorin C directly and actin directly, Associated with Band 3 indirectly through contact with Ankyrin, can self associate to form tetramer 200 nm length fiber, 106 residue repeated elements form antiparallel helix, Maintains shape of RBC. Defective beta Spectrin is the more common form of Hereditary spherocytosis, alpha spectrin defects are less common causes of HS, Defects of either alpha or beta subunit can cause ovalocytosis or elliptocytosis</t>
  </si>
  <si>
    <t xml:space="preserve">Membrane Proteins (411) RBC Metabolism (414, 415, 417, 418) Ovalocytosis and Elliptocytosis (419)</t>
  </si>
  <si>
    <t xml:space="preserve">Sphingomyelinase</t>
  </si>
  <si>
    <t xml:space="preserve">Ceramide -----&gt; Choline, deficient in Niemann-Pick Disease Type A</t>
  </si>
  <si>
    <t xml:space="preserve">Inherited Disorders of sphingolipid breakdown (108)</t>
  </si>
  <si>
    <t xml:space="preserve">Squalene Epoxidase</t>
  </si>
  <si>
    <t xml:space="preserve">Squalene + O2 + NADPH ---&gt; Squalene Epoxide + H2O + NADP+</t>
  </si>
  <si>
    <t xml:space="preserve">Final Stage of cholesterol synthesis starts with cyclization of squalene (154)</t>
  </si>
  <si>
    <t xml:space="preserve">SRB-1</t>
  </si>
  <si>
    <t xml:space="preserve">Receptor on liver for HDL, recognizes and takes up ox-LDL bc it is on scavenger macrophages</t>
  </si>
  <si>
    <t xml:space="preserve">HDL Metabolism (209) Properties of oxidized LDL (252)</t>
  </si>
  <si>
    <t xml:space="preserve">SREBP Cleavage Activating Protein (SCAP)</t>
  </si>
  <si>
    <t xml:space="preserve">Cleaves the the SREBP precursor before it moves into the Golgi</t>
  </si>
  <si>
    <t xml:space="preserve">Transcriptional Regulation (HMG-CoA Reductase) (149). Regulation of SREBP by Cholesterol (207)</t>
  </si>
  <si>
    <t xml:space="preserve">Sterol Regulatory Element Binding Proteins (SREBP)</t>
  </si>
  <si>
    <t xml:space="preserve">Factor that controls transcription of HMG-CoA Reductase and LDL Receptor genes, When cholesterol levels in ER are low, SCAP binds to SREBP precursor --&gt; golgi, Serine proteases release active SREBP ---&gt; nucleus activates transcription via Sterol Response Elements (SREs), overexpression increases insulin resistance (SREBP-1c), coactivation by transcription factor PGC-1b</t>
  </si>
  <si>
    <t xml:space="preserve">Transcriptional Regulation (HMG-CoA Reductase) (149). Regulation of SREBP by Cholesterol (207) Insulin resistance (285)</t>
  </si>
  <si>
    <t xml:space="preserve">Succinyl CoA Transferase</t>
  </si>
  <si>
    <t xml:space="preserve">Acetoacetate + Succinyl CoA ----&gt; Acetoacetyl-CoA + Succinate,Rxn in mitochondria, Enzyme is not in the liver</t>
  </si>
  <si>
    <t xml:space="preserve">How is acetoacetate used as an energy source? (92)</t>
  </si>
  <si>
    <t xml:space="preserve">Sulfonylurea receptor</t>
  </si>
  <si>
    <t xml:space="preserve">Regulatory subunit for ATP-sensitive K+ Channel, binds sulfonylurea agents (secretatogue drug) to increase insulin secretion and treat diabetes</t>
  </si>
  <si>
    <t xml:space="preserve">Drug therapy for Type 2 Diabetes (630)</t>
  </si>
  <si>
    <t xml:space="preserve">Superoxide dismutase</t>
  </si>
  <si>
    <t xml:space="preserve">Accelerates superoxide anion detoxification 2H+ + O2- + O2- ----&gt; O2 + H2O2</t>
  </si>
  <si>
    <t xml:space="preserve">Dealing with oxidative damage (399)</t>
  </si>
  <si>
    <t xml:space="preserve">Thrombin</t>
  </si>
  <si>
    <t xml:space="preserve">Fibrinogen (soluble) ----&gt; Fibrin (insoluble, clot)</t>
  </si>
  <si>
    <t xml:space="preserve">The coagulation cascade (368)  </t>
  </si>
  <si>
    <t xml:space="preserve">Thrombin-activatable Fibrinolysis Inhibitor (TAFI)</t>
  </si>
  <si>
    <t xml:space="preserve">Inhibits fibrinolysis (no clot breakdown), TAFI circulates in the plasma, Activated by thrombin-thrombomodulin complex</t>
  </si>
  <si>
    <t xml:space="preserve">Thrombin-activatable fibrinolysis inhibitor (TAFI) (382)</t>
  </si>
  <si>
    <t xml:space="preserve">Thromboxane A2 (TxA2)</t>
  </si>
  <si>
    <t xml:space="preserve">TxA2 is a potent stimulator of platelet aggregation and produces vasoconstriction, Levels decreased by omega-3 fatty acids in cardioprotective function (320) Precursor is aracadonate which is released by intact endothelial cells in proximity to disrupted endothelium, Converted by COX-1</t>
  </si>
  <si>
    <t xml:space="preserve">omega-3 FA-cardioprotective (320) Protstacyclin and Thromboxane (376-7)</t>
  </si>
  <si>
    <t xml:space="preserve">Tissue Factor</t>
  </si>
  <si>
    <t xml:space="preserve">Integral membrane glycoprotein, Vessel wall damage leads to expression, Step 1 of extrinsic pathway, serves as cofactor for production of Factor VII</t>
  </si>
  <si>
    <t xml:space="preserve">Tissue Factor Pathway Inhibitor (TFPI)</t>
  </si>
  <si>
    <t xml:space="preserve">Circulates in plasma in very low concentrations, Direct inhibition of factor X, Complex wth Factor X inhibits triggering mechanism of extrinsic pathway, Synthesized in microvascular endothelium and stays close to surface (only 20% circulates), Concentration of TFPI is increased after administering heparin</t>
  </si>
  <si>
    <t xml:space="preserve">TFPI (376-7)</t>
  </si>
  <si>
    <t xml:space="preserve">Tissue Type Plasminogen Activator (tPA)</t>
  </si>
  <si>
    <t xml:space="preserve">predominantly endothelial enzyme, stimulated by thrombin, serotonin, bradykinin, cytokines, epinephrine. Circulates in plasma as complex with PAI-1 (inhibitor) and is rapidly cleared by the liver. Rapid generation of plasmin by tPA optimally takes place on a surface, the fibrin clot. Both tPA and fibrinogen bind to fibrin. tPA binds to Plasminogen and fibrin.</t>
  </si>
  <si>
    <t xml:space="preserve">tPA (380)</t>
  </si>
  <si>
    <t xml:space="preserve">TNFalpha</t>
  </si>
  <si>
    <t xml:space="preserve">Produced by WAT and macrophages (after infiltrate obese tissue, M1 Bad type), levels are elevated in obesity, Pro-inflammatory, induces apoptosis of WAT, Induces TAG lipolysis and release of FA from WAT, leads to development of insulin resistance, obese people have increased levels of TNFa</t>
  </si>
  <si>
    <t xml:space="preserve">Cancer and inflammation (291) TNFalpha is important in WAT physiology (587) Enrichment of Bad macrophage occurs within WAT (595)</t>
  </si>
  <si>
    <t xml:space="preserve">Tenase (X-ase)</t>
  </si>
  <si>
    <t xml:space="preserve">Complex of Factors VIII and IX that activates Factor X</t>
  </si>
  <si>
    <t xml:space="preserve">Intrinsic and Extrinsic Coag (369, 372)</t>
  </si>
  <si>
    <t xml:space="preserve">Threonine Aldolase</t>
  </si>
  <si>
    <t xml:space="preserve">Thr----&gt;Acetaldehyde + Glycine</t>
  </si>
  <si>
    <t xml:space="preserve">Amino Acids (38)</t>
  </si>
  <si>
    <t xml:space="preserve">Thrombomodulin/TM</t>
  </si>
  <si>
    <t xml:space="preserve">Integral membrane protein on endothelial cell surface, binds to thrombin and changes its conformation and which factors it activates (before 5, 11, Fibrinogen, after C and S)</t>
  </si>
  <si>
    <t xml:space="preserve">Activated Protein C and S (374) </t>
  </si>
  <si>
    <t xml:space="preserve">Transferrin</t>
  </si>
  <si>
    <t xml:space="preserve">Transport of iron Fe3+ in blood (only binds Fe3+, importance of Ceruloplasmin), Iron binding glycoprotein, two iron binding sites per molecule, Blood transferrin is typically 1/3 saturated, requires bound bicarbonate to bind iron, more saturated with iron in Beta-Thassalemia because RBC are rapidly hemolyzed. </t>
  </si>
  <si>
    <t xml:space="preserve">Functions of iron (502) Transferrin (512)</t>
  </si>
  <si>
    <t xml:space="preserve">Transferrin Receptor</t>
  </si>
  <si>
    <t xml:space="preserve">Iron bound transferrin binds to membrane spanning Transferrin Receptor (one transferrin for each subunit of dimer) on cell surface and entire complex is internalized via clathrin coated vesicles, Iron is released when the endosomes acidify, TR is recycled and Apo-Transferrin is released to blood to be reused. TR dimer is linked by disulfide bond, Each subunit has covalently bound palmitate. TR is the main regulator of iron levels in the cell. Mutations cause iron overload disorders.</t>
  </si>
  <si>
    <t xml:space="preserve">Transferrin Receptor (514)</t>
  </si>
  <si>
    <t xml:space="preserve">Triose phosphate isomerase</t>
  </si>
  <si>
    <t xml:space="preserve">DHAP----&gt;Glyceraldehyde 3 P</t>
  </si>
  <si>
    <t xml:space="preserve">Trypsin, Chymotrypsin, Elastase, Amino Peptidases, Carbozypeptidases</t>
  </si>
  <si>
    <t xml:space="preserve">Digests proteins in small intestine</t>
  </si>
  <si>
    <t xml:space="preserve">Tyrosine Aminotransferase</t>
  </si>
  <si>
    <t xml:space="preserve">Transcription controlled by cortisol in the liver</t>
  </si>
  <si>
    <t xml:space="preserve">Urokinase</t>
  </si>
  <si>
    <t xml:space="preserve">Extracvascular fibrinolysis, secreted by many types of cells as prourokinase, converted by plasmin, exposure to fibrin increases activity</t>
  </si>
  <si>
    <t xml:space="preserve">Urokinase (381)</t>
  </si>
  <si>
    <t xml:space="preserve">Uroporphyrinogen Decarboxylase</t>
  </si>
  <si>
    <t xml:space="preserve">Uroporphrinogen III ----&gt; Coproporphyrinogen III + 4 CO2, cytosolic, makes methyls to each pyrrole ring, Step 6 in porphyrin ring synthesis, a premiscuous enzyme, will use Uroporphrinogen III or Uroporphrinogen I, Deficiency causes Porphyria cutanea tarda (Blistering, photosensitivity), decreased activity causes acquired porphyria</t>
  </si>
  <si>
    <t xml:space="preserve">Uroporphyrinogen Decarboxylase (535) Hereditary Porphyrias (538) Acquired porphyrias (541)</t>
  </si>
  <si>
    <t xml:space="preserve">Uroporphyrinogen I Synthase</t>
  </si>
  <si>
    <t xml:space="preserve">4 Porphobillinogen ----&gt; Hydroxymethlbilane (linear, bound to synthase) + 4 NH3, cytosolic, Step 4 in porphyrin ring synthesis, enzyme bound to Uroporphyringen III synthase</t>
  </si>
  <si>
    <t xml:space="preserve">Uroporphyrinogen I Synthase (534)</t>
  </si>
  <si>
    <t xml:space="preserve">Uroporphyrinogen III Synthase</t>
  </si>
  <si>
    <t xml:space="preserve">Hydroxymethylbilane ---&gt; Uroporphyrinogen III (asymmetric side chains), catalyzes rxn to avoid spontaneous cyclization to Uroporphyrinogen I (symmetric side chains) enzyme bound to Uroporphyrinogen I synthase, cytosolic, Step 5 in porphyrin ring synthesis, Deficiency causes Congenital erythropoietic porphyria (neurovisceral photosensitivity)</t>
  </si>
  <si>
    <t xml:space="preserve">Uroporphyrinogen III Synthase (534) Hereditary Porphyrias (537)</t>
  </si>
  <si>
    <t xml:space="preserve">Voltage Gated Calcium Channel</t>
  </si>
  <si>
    <t xml:space="preserve">Ca2+ flows into Beta cells of pancreas and causes storage granules with insulin to fuse with PM and exocytosize insulin. Stimulated to open by depolarization of membrane due to K+</t>
  </si>
  <si>
    <t xml:space="preserve">Von Willebrand factor</t>
  </si>
  <si>
    <t xml:space="preserve">Binds to platelet surface receptor GP 1b/IX/V complex in subendothelial matrix and mediates platelet adhesion, deficiency of VWF causes trouble clotting, synthesized I the megakaryocytes and endothelial cells, NOT the liver</t>
  </si>
  <si>
    <t xml:space="preserve">Platelet Adhesion (365)</t>
  </si>
  <si>
    <t xml:space="preserve">UCP1</t>
  </si>
  <si>
    <t xml:space="preserve">Uncoupling protein in BAT, key to thermogenesis, dissapates proton gradient to uncouple substrate oxidation and no ADP--&gt; ATP, on inner mitochondrial membrane, UCP2 and UCP3 are in skeletal muscle and may be involved in non-shivering thermogenesis</t>
  </si>
  <si>
    <t xml:space="preserve">Evidence of genetic influence in obesity (436) UCP1 is key to BAT function/thermogenesis (602)</t>
  </si>
  <si>
    <t xml:space="preserve">UDP-Glucose Dehydrogenase</t>
  </si>
  <si>
    <t xml:space="preserve">UDP-glucose + 2NAD+ ---&gt; UDP-Glucuronic acid + 2 NADH</t>
  </si>
  <si>
    <t xml:space="preserve">UDP-Glucurinosyl-transferase  (Bilirubin-UGT)</t>
  </si>
  <si>
    <t xml:space="preserve">Adds glucuronic acid to bilirubin sequentially: UDP-Glucuronic Acid + Bilirubin ---&gt; Bilirubin monoglucuronide + UDP + UDP-Glucuronic Acid ---&gt; Bilirubin diglucuronide (water soluble) + UDP, rate limiting step from conjugation of bilirubin, induced by phenobarbital (treatment for neonatal jaundice), lower activity in neonate (~0.1% of adult level) causes neonatal jaundice, Reduced activity is common from mutations in gene's promoter (Gilbert's syndrome), If UDP-Glucurinosyl transferase activity is reduced or absent can be Crigler-Najjar Syndrome (rare recessive disorder, Type I more severe vs. Type II)</t>
  </si>
  <si>
    <t xml:space="preserve">Conjugation of bilirubin (555) Neonatal jaundice (560) Inherited disorders of bilirubin metabolism (564)</t>
  </si>
  <si>
    <t xml:space="preserve">UDPG Pyrophosphorylase</t>
  </si>
  <si>
    <t xml:space="preserve">Glucose 1P---&gt; UDPG</t>
  </si>
  <si>
    <t xml:space="preserve">Name</t>
  </si>
  <si>
    <t xml:space="preserve">Type of Drug</t>
  </si>
  <si>
    <t xml:space="preserve">Treatment </t>
  </si>
  <si>
    <t xml:space="preserve">Mechanism</t>
  </si>
  <si>
    <t xml:space="preserve">Page</t>
  </si>
  <si>
    <t xml:space="preserve">Arginine</t>
  </si>
  <si>
    <t xml:space="preserve">Amino Acid Supplement</t>
  </si>
  <si>
    <t xml:space="preserve">Argininosuccinate Synthetase Deficiency</t>
  </si>
  <si>
    <t xml:space="preserve">Supplies arginine bc urea cycle is not functional </t>
  </si>
  <si>
    <t xml:space="preserve">34, 54</t>
  </si>
  <si>
    <t xml:space="preserve">Belvig</t>
  </si>
  <si>
    <t xml:space="preserve">Weight loss</t>
  </si>
  <si>
    <t xml:space="preserve">Obesity and overweight with one risk factor, lose 3-7% of body mass over 1 year</t>
  </si>
  <si>
    <t xml:space="preserve">Decreases appetite by increasing serotonin. Many side effects, non diabetics: headache, dizziness, fatigue, nausea, dry mouth, constipation. Diabetics: low blood sugar, headache, back pain, cough, fatigue</t>
  </si>
  <si>
    <t xml:space="preserve">Benzphetamine (Didrex)</t>
  </si>
  <si>
    <t xml:space="preserve">Obesity</t>
  </si>
  <si>
    <t xml:space="preserve">Short term weight loss, 12 weeks</t>
  </si>
  <si>
    <t xml:space="preserve">Colestipol</t>
  </si>
  <si>
    <t xml:space="preserve">Sequestrant</t>
  </si>
  <si>
    <t xml:space="preserve">Cholesterol lowering</t>
  </si>
  <si>
    <t xml:space="preserve">Prevents BA reabs</t>
  </si>
  <si>
    <t xml:space="preserve">Crestor</t>
  </si>
  <si>
    <t xml:space="preserve">Statin</t>
  </si>
  <si>
    <t xml:space="preserve">Inhibits HMG-CoA Reductase</t>
  </si>
  <si>
    <t xml:space="preserve">149, 195</t>
  </si>
  <si>
    <t xml:space="preserve">Coumadin (Warfarin)</t>
  </si>
  <si>
    <t xml:space="preserve">Anticoagulant</t>
  </si>
  <si>
    <t xml:space="preserve">Prevents blood clot formation</t>
  </si>
  <si>
    <t xml:space="preserve">Drug interferes with carboxylation of glutamic acid. Has side effects of interfering with synthesis of osteocalcin, and prevens Ca2+ deposition, Patients on long term therapy can get severe bone disorders, interferes with all K dependent hemostatic proteins</t>
  </si>
  <si>
    <t xml:space="preserve">67 (Unit2)</t>
  </si>
  <si>
    <t xml:space="preserve">Diethylpropion (Tenulate)</t>
  </si>
  <si>
    <t xml:space="preserve">Lipitor</t>
  </si>
  <si>
    <t xml:space="preserve">Lovastatin (Mevacor)</t>
  </si>
  <si>
    <t xml:space="preserve">Methylene Blue</t>
  </si>
  <si>
    <t xml:space="preserve">Reducing Agent, antioxidant</t>
  </si>
  <si>
    <t xml:space="preserve">Hereditary Methemoglobinemia</t>
  </si>
  <si>
    <t xml:space="preserve">Reduces Fe3+ to Fe2+ in Hb, allows O2 to be carried, relieves blue coloration</t>
  </si>
  <si>
    <t xml:space="preserve">Orlistat (Xenical)</t>
  </si>
  <si>
    <t xml:space="preserve">Long term weight loss, but only by 2 kg more per year</t>
  </si>
  <si>
    <t xml:space="preserve">Pamaquine</t>
  </si>
  <si>
    <t xml:space="preserve">Antimalaria</t>
  </si>
  <si>
    <t xml:space="preserve">Phendimetrazine (Bontril, Prelu-2)</t>
  </si>
  <si>
    <t xml:space="preserve">Phentermine (Adipex, lonamin)</t>
  </si>
  <si>
    <t xml:space="preserve">Primaquine</t>
  </si>
  <si>
    <t xml:space="preserve">Protocrit (Recombinant EPO)</t>
  </si>
  <si>
    <t xml:space="preserve">Therapeutic EPO, Intravenous</t>
  </si>
  <si>
    <t xml:space="preserve">Decreased EPO Synthesis in patients with end-stage kidney disease, HIV patients treated with reverse transciptase inhibitors, Cancer patients on some types of chemotherapy, following surgery</t>
  </si>
  <si>
    <t xml:space="preserve">Supplies EPO and stimulates RBC production</t>
  </si>
  <si>
    <t xml:space="preserve">Qsymia</t>
  </si>
  <si>
    <t xml:space="preserve">Obesity treatment, 70% of people lost 5% body weight, average weight loss was 11%</t>
  </si>
  <si>
    <t xml:space="preserve">Combination of phentermine and topiramate, causes birth defects, need to take drug for rest of life or weight will return</t>
  </si>
  <si>
    <t xml:space="preserve">Questran</t>
  </si>
  <si>
    <t xml:space="preserve">Zocor</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2" width="92.56"/>
    <col collapsed="false" customWidth="true" hidden="false" outlineLevel="0" max="3" min="3" style="2" width="50.28"/>
    <col collapsed="false" customWidth="false" hidden="false" outlineLevel="0" max="257" min="4" style="3" width="9.14"/>
  </cols>
  <sheetData>
    <row r="1" customFormat="false" ht="12.75" hidden="false" customHeight="false" outlineLevel="0" collapsed="false">
      <c r="A1" s="4" t="s">
        <v>0</v>
      </c>
      <c r="B1" s="4" t="s">
        <v>1</v>
      </c>
      <c r="C1" s="4" t="s">
        <v>2</v>
      </c>
    </row>
    <row r="2" customFormat="false" ht="25.5" hidden="false" customHeight="false" outlineLevel="0" collapsed="false">
      <c r="A2" s="4" t="s">
        <v>3</v>
      </c>
      <c r="B2" s="5" t="s">
        <v>4</v>
      </c>
      <c r="C2" s="5" t="s">
        <v>5</v>
      </c>
    </row>
    <row r="3" customFormat="false" ht="38.25" hidden="false" customHeight="false" outlineLevel="0" collapsed="false">
      <c r="A3" s="4" t="s">
        <v>6</v>
      </c>
      <c r="B3" s="5" t="s">
        <v>7</v>
      </c>
      <c r="C3" s="5" t="s">
        <v>8</v>
      </c>
    </row>
    <row r="4" customFormat="false" ht="76.5" hidden="false" customHeight="false" outlineLevel="0" collapsed="false">
      <c r="A4" s="4" t="s">
        <v>9</v>
      </c>
      <c r="B4" s="5" t="s">
        <v>10</v>
      </c>
      <c r="C4" s="5" t="s">
        <v>11</v>
      </c>
    </row>
    <row r="5" customFormat="false" ht="38.25" hidden="false" customHeight="false" outlineLevel="0" collapsed="false">
      <c r="A5" s="4" t="s">
        <v>12</v>
      </c>
      <c r="B5" s="5" t="s">
        <v>13</v>
      </c>
      <c r="C5" s="5" t="s">
        <v>14</v>
      </c>
    </row>
    <row r="6" customFormat="false" ht="51" hidden="false" customHeight="false" outlineLevel="0" collapsed="false">
      <c r="A6" s="4" t="s">
        <v>15</v>
      </c>
      <c r="B6" s="5" t="s">
        <v>16</v>
      </c>
      <c r="C6" s="5" t="s">
        <v>17</v>
      </c>
    </row>
    <row r="7" customFormat="false" ht="25.5" hidden="false" customHeight="false" outlineLevel="0" collapsed="false">
      <c r="A7" s="4" t="s">
        <v>18</v>
      </c>
      <c r="B7" s="5" t="s">
        <v>19</v>
      </c>
      <c r="C7" s="5" t="s">
        <v>20</v>
      </c>
    </row>
    <row r="8" customFormat="false" ht="51" hidden="false" customHeight="false" outlineLevel="0" collapsed="false">
      <c r="A8" s="4" t="s">
        <v>21</v>
      </c>
      <c r="B8" s="5" t="s">
        <v>22</v>
      </c>
      <c r="C8" s="5" t="s">
        <v>23</v>
      </c>
    </row>
    <row r="9" customFormat="false" ht="25.5" hidden="false" customHeight="false" outlineLevel="0" collapsed="false">
      <c r="A9" s="4" t="s">
        <v>24</v>
      </c>
      <c r="B9" s="5" t="s">
        <v>25</v>
      </c>
      <c r="C9" s="5" t="s">
        <v>26</v>
      </c>
    </row>
    <row r="10" customFormat="false" ht="12.75" hidden="false" customHeight="false" outlineLevel="0" collapsed="false">
      <c r="A10" s="4" t="s">
        <v>27</v>
      </c>
      <c r="B10" s="5" t="s">
        <v>28</v>
      </c>
      <c r="C10" s="5" t="s">
        <v>29</v>
      </c>
    </row>
    <row r="11" customFormat="false" ht="63.75" hidden="false" customHeight="false" outlineLevel="0" collapsed="false">
      <c r="A11" s="4" t="s">
        <v>30</v>
      </c>
      <c r="B11" s="5" t="s">
        <v>31</v>
      </c>
      <c r="C11" s="5" t="s">
        <v>32</v>
      </c>
    </row>
    <row r="12" customFormat="false" ht="38.25" hidden="false" customHeight="false" outlineLevel="0" collapsed="false">
      <c r="A12" s="4" t="s">
        <v>33</v>
      </c>
      <c r="B12" s="5" t="s">
        <v>34</v>
      </c>
      <c r="C12" s="5" t="s">
        <v>35</v>
      </c>
    </row>
    <row r="13" customFormat="false" ht="63.75" hidden="false" customHeight="false" outlineLevel="0" collapsed="false">
      <c r="A13" s="4" t="s">
        <v>36</v>
      </c>
      <c r="B13" s="5" t="s">
        <v>37</v>
      </c>
      <c r="C13" s="5" t="s">
        <v>38</v>
      </c>
    </row>
    <row r="14" customFormat="false" ht="12.75" hidden="false" customHeight="false" outlineLevel="0" collapsed="false">
      <c r="A14" s="4" t="s">
        <v>39</v>
      </c>
      <c r="B14" s="5" t="s">
        <v>40</v>
      </c>
      <c r="C14" s="5" t="s">
        <v>41</v>
      </c>
    </row>
    <row r="15" customFormat="false" ht="25.5" hidden="false" customHeight="false" outlineLevel="0" collapsed="false">
      <c r="A15" s="4" t="s">
        <v>42</v>
      </c>
      <c r="B15" s="5" t="s">
        <v>43</v>
      </c>
      <c r="C15" s="5" t="s">
        <v>44</v>
      </c>
    </row>
    <row r="16" customFormat="false" ht="63.75" hidden="false" customHeight="false" outlineLevel="0" collapsed="false">
      <c r="A16" s="4" t="s">
        <v>45</v>
      </c>
      <c r="B16" s="5" t="s">
        <v>46</v>
      </c>
      <c r="C16" s="5" t="s">
        <v>47</v>
      </c>
    </row>
    <row r="17" customFormat="false" ht="51" hidden="false" customHeight="false" outlineLevel="0" collapsed="false">
      <c r="A17" s="4" t="s">
        <v>48</v>
      </c>
      <c r="B17" s="5" t="s">
        <v>49</v>
      </c>
      <c r="C17" s="5" t="s">
        <v>50</v>
      </c>
    </row>
    <row r="18" customFormat="false" ht="51" hidden="false" customHeight="false" outlineLevel="0" collapsed="false">
      <c r="A18" s="4" t="s">
        <v>51</v>
      </c>
      <c r="B18" s="5" t="s">
        <v>52</v>
      </c>
      <c r="C18" s="5" t="s">
        <v>53</v>
      </c>
    </row>
    <row r="19" customFormat="false" ht="38.25" hidden="false" customHeight="false" outlineLevel="0" collapsed="false">
      <c r="A19" s="4" t="s">
        <v>54</v>
      </c>
      <c r="B19" s="5" t="s">
        <v>55</v>
      </c>
      <c r="C19" s="5" t="s">
        <v>54</v>
      </c>
    </row>
    <row r="20" customFormat="false" ht="38.25" hidden="false" customHeight="false" outlineLevel="0" collapsed="false">
      <c r="A20" s="4" t="s">
        <v>56</v>
      </c>
      <c r="B20" s="5" t="s">
        <v>57</v>
      </c>
      <c r="C20" s="5" t="s">
        <v>58</v>
      </c>
    </row>
    <row r="21" customFormat="false" ht="12.75" hidden="false" customHeight="false" outlineLevel="0" collapsed="false">
      <c r="A21" s="4" t="s">
        <v>59</v>
      </c>
      <c r="B21" s="5" t="s">
        <v>60</v>
      </c>
      <c r="C21" s="5" t="s">
        <v>61</v>
      </c>
    </row>
    <row r="22" customFormat="false" ht="25.5" hidden="false" customHeight="false" outlineLevel="0" collapsed="false">
      <c r="A22" s="4" t="s">
        <v>62</v>
      </c>
      <c r="B22" s="5" t="s">
        <v>63</v>
      </c>
      <c r="C22" s="5" t="s">
        <v>64</v>
      </c>
    </row>
    <row r="23" customFormat="false" ht="25.5" hidden="false" customHeight="false" outlineLevel="0" collapsed="false">
      <c r="A23" s="4" t="s">
        <v>65</v>
      </c>
      <c r="B23" s="5" t="s">
        <v>66</v>
      </c>
      <c r="C23" s="5" t="s">
        <v>67</v>
      </c>
    </row>
    <row r="24" customFormat="false" ht="25.5" hidden="false" customHeight="false" outlineLevel="0" collapsed="false">
      <c r="A24" s="4" t="s">
        <v>68</v>
      </c>
      <c r="B24" s="5" t="s">
        <v>69</v>
      </c>
      <c r="C24" s="5" t="s">
        <v>70</v>
      </c>
    </row>
    <row r="25" customFormat="false" ht="25.5" hidden="false" customHeight="false" outlineLevel="0" collapsed="false">
      <c r="A25" s="4" t="s">
        <v>71</v>
      </c>
      <c r="B25" s="5" t="s">
        <v>72</v>
      </c>
      <c r="C25" s="5" t="s">
        <v>29</v>
      </c>
    </row>
    <row r="26" customFormat="false" ht="63.75" hidden="false" customHeight="false" outlineLevel="0" collapsed="false">
      <c r="A26" s="4" t="s">
        <v>73</v>
      </c>
      <c r="B26" s="5" t="s">
        <v>74</v>
      </c>
      <c r="C26" s="5" t="s">
        <v>75</v>
      </c>
    </row>
    <row r="27" customFormat="false" ht="63.75" hidden="false" customHeight="false" outlineLevel="0" collapsed="false">
      <c r="A27" s="4" t="s">
        <v>76</v>
      </c>
      <c r="B27" s="5" t="s">
        <v>77</v>
      </c>
      <c r="C27" s="5" t="s">
        <v>78</v>
      </c>
    </row>
    <row r="28" customFormat="false" ht="198" hidden="false" customHeight="true" outlineLevel="0" collapsed="false">
      <c r="A28" s="4" t="s">
        <v>79</v>
      </c>
      <c r="B28" s="5" t="s">
        <v>80</v>
      </c>
      <c r="C28" s="5" t="s">
        <v>81</v>
      </c>
    </row>
    <row r="29" customFormat="false" ht="68.25" hidden="false" customHeight="true" outlineLevel="0" collapsed="false">
      <c r="A29" s="4" t="s">
        <v>82</v>
      </c>
      <c r="B29" s="5" t="s">
        <v>83</v>
      </c>
      <c r="C29" s="5" t="s">
        <v>84</v>
      </c>
    </row>
    <row r="30" customFormat="false" ht="68.25" hidden="false" customHeight="true" outlineLevel="0" collapsed="false">
      <c r="A30" s="4" t="s">
        <v>85</v>
      </c>
      <c r="B30" s="5" t="s">
        <v>86</v>
      </c>
      <c r="C30" s="5" t="s">
        <v>87</v>
      </c>
    </row>
    <row r="31" customFormat="false" ht="25.5" hidden="false" customHeight="false" outlineLevel="0" collapsed="false">
      <c r="A31" s="4" t="s">
        <v>88</v>
      </c>
      <c r="B31" s="5" t="s">
        <v>89</v>
      </c>
      <c r="C31" s="5" t="s">
        <v>90</v>
      </c>
    </row>
    <row r="32" customFormat="false" ht="12.75" hidden="false" customHeight="false" outlineLevel="0" collapsed="false">
      <c r="A32" s="4" t="s">
        <v>91</v>
      </c>
      <c r="B32" s="5" t="s">
        <v>92</v>
      </c>
      <c r="C32" s="5" t="s">
        <v>90</v>
      </c>
    </row>
    <row r="33" customFormat="false" ht="38.25" hidden="false" customHeight="false" outlineLevel="0" collapsed="false">
      <c r="A33" s="4" t="s">
        <v>93</v>
      </c>
      <c r="B33" s="5" t="s">
        <v>94</v>
      </c>
      <c r="C33" s="5" t="s">
        <v>95</v>
      </c>
    </row>
    <row r="34" customFormat="false" ht="25.5" hidden="false" customHeight="false" outlineLevel="0" collapsed="false">
      <c r="A34" s="4" t="s">
        <v>96</v>
      </c>
      <c r="B34" s="5" t="s">
        <v>97</v>
      </c>
      <c r="C34" s="5" t="s">
        <v>98</v>
      </c>
    </row>
    <row r="35" customFormat="false" ht="38.25" hidden="false" customHeight="false" outlineLevel="0" collapsed="false">
      <c r="A35" s="4" t="s">
        <v>99</v>
      </c>
      <c r="B35" s="5" t="s">
        <v>100</v>
      </c>
      <c r="C35" s="5" t="s">
        <v>101</v>
      </c>
    </row>
    <row r="36" customFormat="false" ht="38.25" hidden="false" customHeight="false" outlineLevel="0" collapsed="false">
      <c r="A36" s="4" t="s">
        <v>102</v>
      </c>
      <c r="B36" s="5" t="s">
        <v>103</v>
      </c>
      <c r="C36" s="5" t="s">
        <v>104</v>
      </c>
    </row>
    <row r="37" customFormat="false" ht="25.5" hidden="false" customHeight="false" outlineLevel="0" collapsed="false">
      <c r="A37" s="4" t="s">
        <v>105</v>
      </c>
      <c r="B37" s="5" t="s">
        <v>106</v>
      </c>
      <c r="C37" s="5" t="s">
        <v>107</v>
      </c>
    </row>
    <row r="38" customFormat="false" ht="25.5" hidden="false" customHeight="false" outlineLevel="0" collapsed="false">
      <c r="A38" s="4" t="s">
        <v>108</v>
      </c>
      <c r="B38" s="5" t="s">
        <v>109</v>
      </c>
      <c r="C38" s="5" t="s">
        <v>110</v>
      </c>
    </row>
    <row r="39" customFormat="false" ht="25.5" hidden="false" customHeight="false" outlineLevel="0" collapsed="false">
      <c r="A39" s="4" t="s">
        <v>111</v>
      </c>
      <c r="B39" s="5" t="s">
        <v>112</v>
      </c>
      <c r="C39" s="5" t="s">
        <v>113</v>
      </c>
    </row>
    <row r="40" customFormat="false" ht="25.5" hidden="false" customHeight="false" outlineLevel="0" collapsed="false">
      <c r="A40" s="4" t="s">
        <v>114</v>
      </c>
      <c r="B40" s="5" t="s">
        <v>115</v>
      </c>
      <c r="C40" s="5" t="s">
        <v>116</v>
      </c>
    </row>
    <row r="41" customFormat="false" ht="12.75" hidden="false" customHeight="false" outlineLevel="0" collapsed="false">
      <c r="A41" s="4" t="s">
        <v>117</v>
      </c>
      <c r="B41" s="5" t="s">
        <v>118</v>
      </c>
      <c r="C41" s="5" t="s">
        <v>119</v>
      </c>
    </row>
    <row r="42" customFormat="false" ht="51" hidden="false" customHeight="false" outlineLevel="0" collapsed="false">
      <c r="A42" s="4" t="s">
        <v>120</v>
      </c>
      <c r="B42" s="5" t="s">
        <v>121</v>
      </c>
      <c r="C42" s="5" t="s">
        <v>122</v>
      </c>
    </row>
    <row r="43" customFormat="false" ht="89.25" hidden="false" customHeight="false" outlineLevel="0" collapsed="false">
      <c r="A43" s="4" t="s">
        <v>123</v>
      </c>
      <c r="B43" s="5" t="s">
        <v>124</v>
      </c>
      <c r="C43" s="5" t="s">
        <v>125</v>
      </c>
    </row>
    <row r="44" customFormat="false" ht="102" hidden="false" customHeight="false" outlineLevel="0" collapsed="false">
      <c r="A44" s="4" t="s">
        <v>126</v>
      </c>
      <c r="B44" s="5" t="s">
        <v>127</v>
      </c>
      <c r="C44" s="5" t="s">
        <v>128</v>
      </c>
    </row>
    <row r="45" customFormat="false" ht="25.5" hidden="false" customHeight="false" outlineLevel="0" collapsed="false">
      <c r="A45" s="4" t="s">
        <v>129</v>
      </c>
      <c r="B45" s="5" t="s">
        <v>130</v>
      </c>
      <c r="C45" s="5" t="s">
        <v>131</v>
      </c>
    </row>
    <row r="46" customFormat="false" ht="12.75" hidden="false" customHeight="false" outlineLevel="0" collapsed="false">
      <c r="A46" s="4" t="s">
        <v>132</v>
      </c>
      <c r="B46" s="5" t="s">
        <v>133</v>
      </c>
      <c r="C46" s="5" t="s">
        <v>134</v>
      </c>
    </row>
    <row r="47" customFormat="false" ht="25.5" hidden="false" customHeight="false" outlineLevel="0" collapsed="false">
      <c r="A47" s="4" t="s">
        <v>135</v>
      </c>
      <c r="B47" s="5" t="s">
        <v>136</v>
      </c>
      <c r="C47" s="5" t="s">
        <v>137</v>
      </c>
    </row>
    <row r="48" customFormat="false" ht="12.75" hidden="false" customHeight="false" outlineLevel="0" collapsed="false">
      <c r="A48" s="4" t="s">
        <v>138</v>
      </c>
      <c r="B48" s="5" t="s">
        <v>139</v>
      </c>
      <c r="C48" s="5" t="s">
        <v>140</v>
      </c>
    </row>
    <row r="49" customFormat="false" ht="12.75" hidden="false" customHeight="false" outlineLevel="0" collapsed="false">
      <c r="A49" s="4" t="s">
        <v>141</v>
      </c>
      <c r="B49" s="5" t="s">
        <v>142</v>
      </c>
      <c r="C49" s="5" t="s">
        <v>143</v>
      </c>
    </row>
    <row r="50" customFormat="false" ht="63.75" hidden="false" customHeight="false" outlineLevel="0" collapsed="false">
      <c r="A50" s="4" t="s">
        <v>144</v>
      </c>
      <c r="B50" s="5" t="s">
        <v>145</v>
      </c>
      <c r="C50" s="5" t="s">
        <v>47</v>
      </c>
    </row>
    <row r="51" customFormat="false" ht="25.5" hidden="false" customHeight="false" outlineLevel="0" collapsed="false">
      <c r="A51" s="4" t="s">
        <v>146</v>
      </c>
      <c r="B51" s="5" t="s">
        <v>147</v>
      </c>
      <c r="C51" s="5" t="s">
        <v>148</v>
      </c>
    </row>
    <row r="52" customFormat="false" ht="89.25" hidden="false" customHeight="false" outlineLevel="0" collapsed="false">
      <c r="A52" s="4" t="s">
        <v>149</v>
      </c>
      <c r="B52" s="5" t="s">
        <v>150</v>
      </c>
      <c r="C52" s="5" t="s">
        <v>151</v>
      </c>
    </row>
    <row r="53" customFormat="false" ht="25.5" hidden="false" customHeight="false" outlineLevel="0" collapsed="false">
      <c r="A53" s="4" t="s">
        <v>152</v>
      </c>
      <c r="B53" s="5" t="s">
        <v>153</v>
      </c>
      <c r="C53" s="5" t="s">
        <v>154</v>
      </c>
    </row>
    <row r="54" customFormat="false" ht="25.5" hidden="false" customHeight="false" outlineLevel="0" collapsed="false">
      <c r="A54" s="4" t="s">
        <v>155</v>
      </c>
      <c r="B54" s="5" t="s">
        <v>156</v>
      </c>
      <c r="C54" s="5" t="s">
        <v>157</v>
      </c>
    </row>
    <row r="55" customFormat="false" ht="76.5" hidden="false" customHeight="false" outlineLevel="0" collapsed="false">
      <c r="A55" s="4" t="s">
        <v>158</v>
      </c>
      <c r="B55" s="5" t="s">
        <v>159</v>
      </c>
      <c r="C55" s="5" t="s">
        <v>160</v>
      </c>
    </row>
    <row r="56" customFormat="false" ht="25.5" hidden="false" customHeight="false" outlineLevel="0" collapsed="false">
      <c r="A56" s="4" t="s">
        <v>161</v>
      </c>
      <c r="B56" s="5" t="s">
        <v>162</v>
      </c>
      <c r="C56" s="5" t="s">
        <v>163</v>
      </c>
    </row>
    <row r="57" customFormat="false" ht="25.5" hidden="false" customHeight="false" outlineLevel="0" collapsed="false">
      <c r="A57" s="4" t="s">
        <v>164</v>
      </c>
      <c r="B57" s="5" t="s">
        <v>165</v>
      </c>
      <c r="C57" s="5" t="s">
        <v>166</v>
      </c>
    </row>
    <row r="58" customFormat="false" ht="25.5" hidden="false" customHeight="false" outlineLevel="0" collapsed="false">
      <c r="A58" s="4" t="s">
        <v>167</v>
      </c>
      <c r="B58" s="5" t="s">
        <v>168</v>
      </c>
      <c r="C58" s="5" t="s">
        <v>169</v>
      </c>
    </row>
    <row r="59" customFormat="false" ht="12.75" hidden="false" customHeight="false" outlineLevel="0" collapsed="false">
      <c r="A59" s="4" t="s">
        <v>170</v>
      </c>
      <c r="B59" s="5" t="s">
        <v>171</v>
      </c>
      <c r="C59" s="5" t="s">
        <v>172</v>
      </c>
    </row>
    <row r="60" customFormat="false" ht="63.75" hidden="false" customHeight="false" outlineLevel="0" collapsed="false">
      <c r="A60" s="4" t="s">
        <v>173</v>
      </c>
      <c r="B60" s="5" t="s">
        <v>174</v>
      </c>
      <c r="C60" s="5" t="s">
        <v>175</v>
      </c>
    </row>
    <row r="61" customFormat="false" ht="25.5" hidden="false" customHeight="false" outlineLevel="0" collapsed="false">
      <c r="A61" s="4" t="s">
        <v>176</v>
      </c>
      <c r="B61" s="5" t="s">
        <v>177</v>
      </c>
      <c r="C61" s="5" t="s">
        <v>178</v>
      </c>
    </row>
    <row r="62" customFormat="false" ht="51" hidden="false" customHeight="false" outlineLevel="0" collapsed="false">
      <c r="A62" s="4" t="s">
        <v>179</v>
      </c>
      <c r="B62" s="5" t="s">
        <v>180</v>
      </c>
      <c r="C62" s="5" t="s">
        <v>181</v>
      </c>
    </row>
    <row r="63" customFormat="false" ht="114.75" hidden="false" customHeight="false" outlineLevel="0" collapsed="false">
      <c r="A63" s="4" t="s">
        <v>182</v>
      </c>
      <c r="B63" s="5" t="s">
        <v>183</v>
      </c>
      <c r="C63" s="5" t="s">
        <v>184</v>
      </c>
    </row>
    <row r="64" customFormat="false" ht="38.25" hidden="false" customHeight="false" outlineLevel="0" collapsed="false">
      <c r="A64" s="4" t="s">
        <v>185</v>
      </c>
      <c r="B64" s="5" t="s">
        <v>186</v>
      </c>
      <c r="C64" s="5" t="s">
        <v>187</v>
      </c>
    </row>
    <row r="65" customFormat="false" ht="38.25" hidden="false" customHeight="false" outlineLevel="0" collapsed="false">
      <c r="A65" s="4" t="s">
        <v>188</v>
      </c>
      <c r="B65" s="5" t="s">
        <v>189</v>
      </c>
      <c r="C65" s="5" t="s">
        <v>190</v>
      </c>
    </row>
    <row r="66" customFormat="false" ht="25.5" hidden="false" customHeight="false" outlineLevel="0" collapsed="false">
      <c r="A66" s="4" t="s">
        <v>191</v>
      </c>
      <c r="B66" s="5" t="s">
        <v>192</v>
      </c>
      <c r="C66" s="5" t="s">
        <v>193</v>
      </c>
    </row>
    <row r="67" customFormat="false" ht="25.5" hidden="false" customHeight="false" outlineLevel="0" collapsed="false">
      <c r="A67" s="4" t="s">
        <v>194</v>
      </c>
      <c r="B67" s="5" t="s">
        <v>195</v>
      </c>
      <c r="C67" s="5" t="s">
        <v>196</v>
      </c>
    </row>
    <row r="68" customFormat="false" ht="25.5" hidden="false" customHeight="false" outlineLevel="0" collapsed="false">
      <c r="A68" s="4" t="s">
        <v>197</v>
      </c>
      <c r="B68" s="5" t="s">
        <v>198</v>
      </c>
      <c r="C68" s="5" t="s">
        <v>199</v>
      </c>
    </row>
    <row r="69" customFormat="false" ht="63.75" hidden="false" customHeight="false" outlineLevel="0" collapsed="false">
      <c r="A69" s="4" t="s">
        <v>200</v>
      </c>
      <c r="B69" s="5" t="s">
        <v>201</v>
      </c>
      <c r="C69" s="5" t="s">
        <v>202</v>
      </c>
    </row>
    <row r="70" customFormat="false" ht="12.75" hidden="false" customHeight="false" outlineLevel="0" collapsed="false">
      <c r="A70" s="4" t="s">
        <v>203</v>
      </c>
      <c r="B70" s="5" t="s">
        <v>204</v>
      </c>
      <c r="C70" s="5"/>
    </row>
    <row r="71" customFormat="false" ht="25.5" hidden="false" customHeight="false" outlineLevel="0" collapsed="false">
      <c r="A71" s="4" t="s">
        <v>205</v>
      </c>
      <c r="B71" s="5" t="s">
        <v>206</v>
      </c>
      <c r="C71" s="5" t="s">
        <v>207</v>
      </c>
    </row>
    <row r="72" customFormat="false" ht="25.5" hidden="false" customHeight="false" outlineLevel="0" collapsed="false">
      <c r="A72" s="4" t="s">
        <v>208</v>
      </c>
      <c r="B72" s="5" t="s">
        <v>209</v>
      </c>
      <c r="C72" s="5" t="s">
        <v>190</v>
      </c>
    </row>
    <row r="73" customFormat="false" ht="25.5" hidden="false" customHeight="false" outlineLevel="0" collapsed="false">
      <c r="A73" s="4" t="s">
        <v>210</v>
      </c>
      <c r="B73" s="5" t="s">
        <v>211</v>
      </c>
      <c r="C73" s="5" t="s">
        <v>212</v>
      </c>
    </row>
    <row r="74" customFormat="false" ht="38.25" hidden="false" customHeight="false" outlineLevel="0" collapsed="false">
      <c r="A74" s="4" t="s">
        <v>213</v>
      </c>
      <c r="B74" s="5" t="s">
        <v>214</v>
      </c>
      <c r="C74" s="5" t="s">
        <v>215</v>
      </c>
    </row>
    <row r="75" customFormat="false" ht="38.25" hidden="false" customHeight="false" outlineLevel="0" collapsed="false">
      <c r="A75" s="4" t="s">
        <v>216</v>
      </c>
      <c r="B75" s="5" t="s">
        <v>217</v>
      </c>
      <c r="C75" s="5" t="s">
        <v>218</v>
      </c>
    </row>
    <row r="76" customFormat="false" ht="89.25" hidden="false" customHeight="false" outlineLevel="0" collapsed="false">
      <c r="A76" s="4" t="s">
        <v>219</v>
      </c>
      <c r="B76" s="5" t="s">
        <v>220</v>
      </c>
      <c r="C76" s="5" t="s">
        <v>221</v>
      </c>
    </row>
    <row r="77" customFormat="false" ht="38.25" hidden="false" customHeight="false" outlineLevel="0" collapsed="false">
      <c r="A77" s="4" t="s">
        <v>222</v>
      </c>
      <c r="B77" s="5" t="s">
        <v>223</v>
      </c>
      <c r="C77" s="5" t="s">
        <v>224</v>
      </c>
    </row>
    <row r="78" customFormat="false" ht="12.75" hidden="false" customHeight="false" outlineLevel="0" collapsed="false">
      <c r="A78" s="4" t="s">
        <v>225</v>
      </c>
      <c r="B78" s="5" t="s">
        <v>226</v>
      </c>
      <c r="C78" s="5" t="s">
        <v>227</v>
      </c>
    </row>
    <row r="79" customFormat="false" ht="76.5" hidden="false" customHeight="false" outlineLevel="0" collapsed="false">
      <c r="A79" s="4" t="s">
        <v>228</v>
      </c>
      <c r="B79" s="5" t="s">
        <v>229</v>
      </c>
      <c r="C79" s="5" t="s">
        <v>230</v>
      </c>
    </row>
    <row r="80" customFormat="false" ht="114.75" hidden="false" customHeight="false" outlineLevel="0" collapsed="false">
      <c r="A80" s="4" t="s">
        <v>231</v>
      </c>
      <c r="B80" s="5" t="s">
        <v>232</v>
      </c>
      <c r="C80" s="5" t="s">
        <v>233</v>
      </c>
    </row>
    <row r="81" customFormat="false" ht="25.5" hidden="false" customHeight="false" outlineLevel="0" collapsed="false">
      <c r="A81" s="4" t="s">
        <v>234</v>
      </c>
      <c r="B81" s="5" t="s">
        <v>235</v>
      </c>
      <c r="C81" s="5" t="s">
        <v>230</v>
      </c>
    </row>
    <row r="82" customFormat="false" ht="25.5" hidden="false" customHeight="false" outlineLevel="0" collapsed="false">
      <c r="A82" s="4" t="s">
        <v>236</v>
      </c>
      <c r="B82" s="5" t="s">
        <v>237</v>
      </c>
      <c r="C82" s="5" t="s">
        <v>230</v>
      </c>
    </row>
    <row r="83" customFormat="false" ht="25.5" hidden="false" customHeight="false" outlineLevel="0" collapsed="false">
      <c r="A83" s="4" t="s">
        <v>238</v>
      </c>
      <c r="B83" s="5" t="s">
        <v>239</v>
      </c>
      <c r="C83" s="5" t="s">
        <v>240</v>
      </c>
    </row>
    <row r="84" customFormat="false" ht="25.5" hidden="false" customHeight="false" outlineLevel="0" collapsed="false">
      <c r="A84" s="4" t="s">
        <v>241</v>
      </c>
      <c r="B84" s="5" t="s">
        <v>242</v>
      </c>
      <c r="C84" s="5" t="s">
        <v>243</v>
      </c>
    </row>
    <row r="85" customFormat="false" ht="25.5" hidden="false" customHeight="false" outlineLevel="0" collapsed="false">
      <c r="A85" s="4" t="s">
        <v>244</v>
      </c>
      <c r="B85" s="5" t="s">
        <v>245</v>
      </c>
      <c r="C85" s="5" t="s">
        <v>246</v>
      </c>
    </row>
    <row r="86" customFormat="false" ht="89.25" hidden="false" customHeight="false" outlineLevel="0" collapsed="false">
      <c r="A86" s="4" t="s">
        <v>247</v>
      </c>
      <c r="B86" s="5" t="s">
        <v>248</v>
      </c>
      <c r="C86" s="5" t="s">
        <v>249</v>
      </c>
    </row>
    <row r="87" customFormat="false" ht="63.75" hidden="false" customHeight="false" outlineLevel="0" collapsed="false">
      <c r="A87" s="4" t="s">
        <v>250</v>
      </c>
      <c r="B87" s="5" t="s">
        <v>251</v>
      </c>
      <c r="C87" s="5" t="s">
        <v>252</v>
      </c>
    </row>
    <row r="88" customFormat="false" ht="25.5" hidden="false" customHeight="false" outlineLevel="0" collapsed="false">
      <c r="A88" s="4" t="s">
        <v>253</v>
      </c>
      <c r="B88" s="5" t="s">
        <v>254</v>
      </c>
      <c r="C88" s="5" t="s">
        <v>255</v>
      </c>
    </row>
    <row r="89" customFormat="false" ht="12.75" hidden="false" customHeight="false" outlineLevel="0" collapsed="false">
      <c r="A89" s="4" t="s">
        <v>256</v>
      </c>
      <c r="B89" s="5" t="s">
        <v>257</v>
      </c>
      <c r="C89" s="5" t="s">
        <v>258</v>
      </c>
    </row>
    <row r="90" customFormat="false" ht="51" hidden="false" customHeight="false" outlineLevel="0" collapsed="false">
      <c r="A90" s="4" t="s">
        <v>259</v>
      </c>
      <c r="B90" s="5" t="s">
        <v>260</v>
      </c>
      <c r="C90" s="5" t="s">
        <v>261</v>
      </c>
    </row>
    <row r="91" customFormat="false" ht="38.25" hidden="false" customHeight="false" outlineLevel="0" collapsed="false">
      <c r="A91" s="4" t="s">
        <v>262</v>
      </c>
      <c r="B91" s="5" t="s">
        <v>263</v>
      </c>
      <c r="C91" s="5" t="s">
        <v>264</v>
      </c>
    </row>
    <row r="92" customFormat="false" ht="12.75" hidden="false" customHeight="false" outlineLevel="0" collapsed="false">
      <c r="A92" s="4" t="s">
        <v>265</v>
      </c>
      <c r="B92" s="5" t="s">
        <v>266</v>
      </c>
      <c r="C92" s="5" t="s">
        <v>267</v>
      </c>
    </row>
    <row r="93" customFormat="false" ht="38.25" hidden="false" customHeight="false" outlineLevel="0" collapsed="false">
      <c r="A93" s="4" t="s">
        <v>268</v>
      </c>
      <c r="B93" s="5" t="s">
        <v>269</v>
      </c>
      <c r="C93" s="5" t="s">
        <v>270</v>
      </c>
    </row>
    <row r="94" customFormat="false" ht="12.75" hidden="false" customHeight="false" outlineLevel="0" collapsed="false">
      <c r="A94" s="4" t="s">
        <v>271</v>
      </c>
      <c r="B94" s="5" t="s">
        <v>272</v>
      </c>
      <c r="C94" s="5" t="s">
        <v>273</v>
      </c>
    </row>
    <row r="95" customFormat="false" ht="12.75" hidden="false" customHeight="false" outlineLevel="0" collapsed="false">
      <c r="A95" s="4" t="s">
        <v>274</v>
      </c>
      <c r="B95" s="5" t="s">
        <v>275</v>
      </c>
      <c r="C95" s="5" t="s">
        <v>276</v>
      </c>
    </row>
    <row r="96" customFormat="false" ht="25.5" hidden="false" customHeight="false" outlineLevel="0" collapsed="false">
      <c r="A96" s="4" t="s">
        <v>277</v>
      </c>
      <c r="B96" s="5" t="s">
        <v>278</v>
      </c>
      <c r="C96" s="5" t="s">
        <v>279</v>
      </c>
    </row>
    <row r="97" customFormat="false" ht="51" hidden="false" customHeight="false" outlineLevel="0" collapsed="false">
      <c r="A97" s="4" t="s">
        <v>280</v>
      </c>
      <c r="B97" s="5" t="s">
        <v>281</v>
      </c>
      <c r="C97" s="5" t="s">
        <v>282</v>
      </c>
    </row>
    <row r="98" customFormat="false" ht="38.25" hidden="false" customHeight="false" outlineLevel="0" collapsed="false">
      <c r="A98" s="4" t="s">
        <v>283</v>
      </c>
      <c r="B98" s="5" t="s">
        <v>284</v>
      </c>
      <c r="C98" s="5" t="s">
        <v>285</v>
      </c>
    </row>
    <row r="99" customFormat="false" ht="12.75" hidden="false" customHeight="false" outlineLevel="0" collapsed="false">
      <c r="A99" s="4" t="s">
        <v>286</v>
      </c>
      <c r="B99" s="5" t="s">
        <v>287</v>
      </c>
      <c r="C99" s="5" t="s">
        <v>288</v>
      </c>
    </row>
    <row r="100" customFormat="false" ht="12.75" hidden="false" customHeight="false" outlineLevel="0" collapsed="false">
      <c r="A100" s="4" t="s">
        <v>289</v>
      </c>
      <c r="B100" s="5" t="s">
        <v>290</v>
      </c>
      <c r="C100" s="5" t="s">
        <v>279</v>
      </c>
    </row>
    <row r="101" customFormat="false" ht="76.5" hidden="false" customHeight="false" outlineLevel="0" collapsed="false">
      <c r="A101" s="4" t="s">
        <v>291</v>
      </c>
      <c r="B101" s="5" t="s">
        <v>292</v>
      </c>
      <c r="C101" s="5" t="s">
        <v>293</v>
      </c>
    </row>
    <row r="102" customFormat="false" ht="25.5" hidden="false" customHeight="false" outlineLevel="0" collapsed="false">
      <c r="A102" s="4" t="s">
        <v>294</v>
      </c>
      <c r="B102" s="5" t="s">
        <v>295</v>
      </c>
      <c r="C102" s="5" t="s">
        <v>296</v>
      </c>
    </row>
    <row r="103" customFormat="false" ht="25.5" hidden="false" customHeight="false" outlineLevel="0" collapsed="false">
      <c r="A103" s="4" t="s">
        <v>297</v>
      </c>
      <c r="B103" s="5" t="s">
        <v>298</v>
      </c>
      <c r="C103" s="5" t="s">
        <v>299</v>
      </c>
    </row>
    <row r="104" customFormat="false" ht="25.5" hidden="false" customHeight="false" outlineLevel="0" collapsed="false">
      <c r="A104" s="4" t="s">
        <v>300</v>
      </c>
      <c r="B104" s="5" t="s">
        <v>301</v>
      </c>
      <c r="C104" s="5" t="s">
        <v>302</v>
      </c>
    </row>
    <row r="105" customFormat="false" ht="63.75" hidden="false" customHeight="false" outlineLevel="0" collapsed="false">
      <c r="A105" s="4" t="s">
        <v>303</v>
      </c>
      <c r="B105" s="5" t="s">
        <v>304</v>
      </c>
      <c r="C105" s="5"/>
    </row>
    <row r="106" customFormat="false" ht="25.5" hidden="false" customHeight="false" outlineLevel="0" collapsed="false">
      <c r="A106" s="4" t="s">
        <v>305</v>
      </c>
      <c r="B106" s="5" t="s">
        <v>306</v>
      </c>
      <c r="C106" s="5" t="s">
        <v>307</v>
      </c>
    </row>
    <row r="107" customFormat="false" ht="25.5" hidden="false" customHeight="false" outlineLevel="0" collapsed="false">
      <c r="A107" s="4" t="s">
        <v>308</v>
      </c>
      <c r="B107" s="5" t="s">
        <v>309</v>
      </c>
      <c r="C107" s="5" t="s">
        <v>310</v>
      </c>
    </row>
    <row r="108" customFormat="false" ht="63.75" hidden="false" customHeight="false" outlineLevel="0" collapsed="false">
      <c r="A108" s="4" t="s">
        <v>311</v>
      </c>
      <c r="B108" s="5" t="s">
        <v>312</v>
      </c>
      <c r="C108" s="5" t="s">
        <v>313</v>
      </c>
    </row>
    <row r="109" customFormat="false" ht="51" hidden="false" customHeight="false" outlineLevel="0" collapsed="false">
      <c r="A109" s="4" t="s">
        <v>314</v>
      </c>
      <c r="B109" s="5" t="s">
        <v>315</v>
      </c>
      <c r="C109" s="5" t="s">
        <v>313</v>
      </c>
    </row>
    <row r="110" customFormat="false" ht="51" hidden="false" customHeight="false" outlineLevel="0" collapsed="false">
      <c r="A110" s="4" t="s">
        <v>316</v>
      </c>
      <c r="B110" s="5" t="s">
        <v>317</v>
      </c>
      <c r="C110" s="5" t="s">
        <v>318</v>
      </c>
    </row>
    <row r="111" customFormat="false" ht="38.25" hidden="false" customHeight="false" outlineLevel="0" collapsed="false">
      <c r="A111" s="4" t="s">
        <v>319</v>
      </c>
      <c r="B111" s="5" t="s">
        <v>320</v>
      </c>
      <c r="C111" s="5" t="s">
        <v>321</v>
      </c>
    </row>
    <row r="112" customFormat="false" ht="25.5" hidden="false" customHeight="false" outlineLevel="0" collapsed="false">
      <c r="A112" s="4" t="s">
        <v>322</v>
      </c>
      <c r="B112" s="5" t="s">
        <v>323</v>
      </c>
      <c r="C112" s="5" t="s">
        <v>324</v>
      </c>
    </row>
    <row r="113" customFormat="false" ht="51" hidden="false" customHeight="false" outlineLevel="0" collapsed="false">
      <c r="A113" s="4" t="s">
        <v>325</v>
      </c>
      <c r="B113" s="5" t="s">
        <v>326</v>
      </c>
      <c r="C113" s="5" t="s">
        <v>327</v>
      </c>
    </row>
    <row r="114" customFormat="false" ht="38.25" hidden="false" customHeight="false" outlineLevel="0" collapsed="false">
      <c r="A114" s="4" t="s">
        <v>328</v>
      </c>
      <c r="B114" s="5" t="s">
        <v>329</v>
      </c>
      <c r="C114" s="5" t="s">
        <v>330</v>
      </c>
    </row>
    <row r="115" customFormat="false" ht="38.25" hidden="false" customHeight="false" outlineLevel="0" collapsed="false">
      <c r="A115" s="4" t="s">
        <v>331</v>
      </c>
      <c r="B115" s="5" t="s">
        <v>332</v>
      </c>
      <c r="C115" s="5" t="s">
        <v>333</v>
      </c>
    </row>
    <row r="116" customFormat="false" ht="25.5" hidden="false" customHeight="false" outlineLevel="0" collapsed="false">
      <c r="A116" s="4" t="s">
        <v>334</v>
      </c>
      <c r="B116" s="5" t="s">
        <v>335</v>
      </c>
      <c r="C116" s="5" t="s">
        <v>336</v>
      </c>
    </row>
    <row r="117" customFormat="false" ht="51" hidden="false" customHeight="false" outlineLevel="0" collapsed="false">
      <c r="A117" s="4" t="s">
        <v>337</v>
      </c>
      <c r="B117" s="5" t="s">
        <v>338</v>
      </c>
      <c r="C117" s="5" t="s">
        <v>339</v>
      </c>
    </row>
    <row r="118" customFormat="false" ht="25.5" hidden="false" customHeight="false" outlineLevel="0" collapsed="false">
      <c r="A118" s="4" t="s">
        <v>340</v>
      </c>
      <c r="B118" s="5" t="s">
        <v>341</v>
      </c>
      <c r="C118" s="5" t="s">
        <v>342</v>
      </c>
    </row>
    <row r="119" customFormat="false" ht="12.75" hidden="false" customHeight="false" outlineLevel="0" collapsed="false">
      <c r="A119" s="4" t="s">
        <v>343</v>
      </c>
      <c r="B119" s="5" t="s">
        <v>344</v>
      </c>
      <c r="C119" s="5" t="s">
        <v>345</v>
      </c>
    </row>
    <row r="120" customFormat="false" ht="140.25" hidden="false" customHeight="false" outlineLevel="0" collapsed="false">
      <c r="A120" s="4" t="s">
        <v>346</v>
      </c>
      <c r="B120" s="5" t="s">
        <v>347</v>
      </c>
      <c r="C120" s="5" t="s">
        <v>348</v>
      </c>
    </row>
    <row r="121" customFormat="false" ht="12.75" hidden="false" customHeight="false" outlineLevel="0" collapsed="false">
      <c r="A121" s="4" t="s">
        <v>349</v>
      </c>
      <c r="B121" s="5" t="s">
        <v>350</v>
      </c>
      <c r="C121" s="5" t="s">
        <v>351</v>
      </c>
    </row>
    <row r="122" customFormat="false" ht="51" hidden="false" customHeight="false" outlineLevel="0" collapsed="false">
      <c r="A122" s="4" t="s">
        <v>352</v>
      </c>
      <c r="B122" s="5" t="s">
        <v>353</v>
      </c>
      <c r="C122" s="5" t="s">
        <v>354</v>
      </c>
    </row>
    <row r="123" customFormat="false" ht="63.75" hidden="false" customHeight="false" outlineLevel="0" collapsed="false">
      <c r="A123" s="4" t="s">
        <v>355</v>
      </c>
      <c r="B123" s="5" t="s">
        <v>356</v>
      </c>
      <c r="C123" s="5" t="s">
        <v>357</v>
      </c>
    </row>
    <row r="124" customFormat="false" ht="38.25" hidden="false" customHeight="false" outlineLevel="0" collapsed="false">
      <c r="A124" s="4" t="s">
        <v>358</v>
      </c>
      <c r="B124" s="5" t="s">
        <v>359</v>
      </c>
      <c r="C124" s="5" t="s">
        <v>360</v>
      </c>
    </row>
    <row r="125" customFormat="false" ht="12.75" hidden="false" customHeight="false" outlineLevel="0" collapsed="false">
      <c r="A125" s="4" t="s">
        <v>361</v>
      </c>
      <c r="B125" s="5" t="s">
        <v>362</v>
      </c>
      <c r="C125" s="5" t="s">
        <v>54</v>
      </c>
    </row>
    <row r="126" customFormat="false" ht="76.5" hidden="false" customHeight="false" outlineLevel="0" collapsed="false">
      <c r="A126" s="4" t="s">
        <v>363</v>
      </c>
      <c r="B126" s="5" t="s">
        <v>364</v>
      </c>
      <c r="C126" s="5" t="s">
        <v>365</v>
      </c>
    </row>
    <row r="127" customFormat="false" ht="102" hidden="false" customHeight="false" outlineLevel="0" collapsed="false">
      <c r="A127" s="4" t="s">
        <v>366</v>
      </c>
      <c r="B127" s="5" t="s">
        <v>367</v>
      </c>
      <c r="C127" s="5" t="s">
        <v>368</v>
      </c>
    </row>
    <row r="128" customFormat="false" ht="38.25" hidden="false" customHeight="false" outlineLevel="0" collapsed="false">
      <c r="A128" s="4" t="s">
        <v>369</v>
      </c>
      <c r="B128" s="5" t="s">
        <v>370</v>
      </c>
      <c r="C128" s="5" t="s">
        <v>212</v>
      </c>
    </row>
    <row r="129" customFormat="false" ht="51" hidden="false" customHeight="false" outlineLevel="0" collapsed="false">
      <c r="A129" s="4" t="s">
        <v>371</v>
      </c>
      <c r="B129" s="5" t="s">
        <v>372</v>
      </c>
      <c r="C129" s="5" t="s">
        <v>373</v>
      </c>
    </row>
    <row r="130" customFormat="false" ht="25.5" hidden="false" customHeight="false" outlineLevel="0" collapsed="false">
      <c r="A130" s="4" t="s">
        <v>374</v>
      </c>
      <c r="B130" s="5" t="s">
        <v>375</v>
      </c>
      <c r="C130" s="5" t="s">
        <v>246</v>
      </c>
    </row>
    <row r="131" customFormat="false" ht="38.25" hidden="false" customHeight="false" outlineLevel="0" collapsed="false">
      <c r="A131" s="4" t="s">
        <v>376</v>
      </c>
      <c r="B131" s="5" t="s">
        <v>377</v>
      </c>
      <c r="C131" s="5" t="s">
        <v>378</v>
      </c>
    </row>
    <row r="132" customFormat="false" ht="38.25" hidden="false" customHeight="false" outlineLevel="0" collapsed="false">
      <c r="A132" s="4" t="s">
        <v>379</v>
      </c>
      <c r="B132" s="5" t="s">
        <v>380</v>
      </c>
      <c r="C132" s="5" t="s">
        <v>207</v>
      </c>
    </row>
    <row r="133" customFormat="false" ht="25.5" hidden="false" customHeight="false" outlineLevel="0" collapsed="false">
      <c r="A133" s="4" t="s">
        <v>381</v>
      </c>
      <c r="B133" s="5" t="s">
        <v>382</v>
      </c>
      <c r="C133" s="5" t="s">
        <v>383</v>
      </c>
    </row>
    <row r="134" customFormat="false" ht="38.25" hidden="false" customHeight="false" outlineLevel="0" collapsed="false">
      <c r="A134" s="4" t="s">
        <v>384</v>
      </c>
      <c r="B134" s="5" t="s">
        <v>385</v>
      </c>
      <c r="C134" s="5" t="s">
        <v>386</v>
      </c>
    </row>
    <row r="135" customFormat="false" ht="76.5" hidden="false" customHeight="false" outlineLevel="0" collapsed="false">
      <c r="A135" s="4" t="s">
        <v>387</v>
      </c>
      <c r="B135" s="5" t="s">
        <v>388</v>
      </c>
      <c r="C135" s="5" t="s">
        <v>389</v>
      </c>
    </row>
    <row r="136" customFormat="false" ht="38.25" hidden="false" customHeight="false" outlineLevel="0" collapsed="false">
      <c r="A136" s="4" t="s">
        <v>390</v>
      </c>
      <c r="B136" s="5" t="s">
        <v>391</v>
      </c>
      <c r="C136" s="5" t="s">
        <v>392</v>
      </c>
    </row>
    <row r="137" customFormat="false" ht="12.75" hidden="false" customHeight="false" outlineLevel="0" collapsed="false">
      <c r="A137" s="4" t="s">
        <v>393</v>
      </c>
      <c r="B137" s="5" t="s">
        <v>394</v>
      </c>
      <c r="C137" s="5" t="s">
        <v>395</v>
      </c>
    </row>
    <row r="138" customFormat="false" ht="63.75" hidden="false" customHeight="false" outlineLevel="0" collapsed="false">
      <c r="A138" s="4" t="s">
        <v>396</v>
      </c>
      <c r="B138" s="5" t="s">
        <v>397</v>
      </c>
      <c r="C138" s="5" t="s">
        <v>398</v>
      </c>
    </row>
    <row r="139" customFormat="false" ht="38.25" hidden="false" customHeight="false" outlineLevel="0" collapsed="false">
      <c r="A139" s="4" t="s">
        <v>399</v>
      </c>
      <c r="B139" s="5" t="s">
        <v>400</v>
      </c>
      <c r="C139" s="5" t="s">
        <v>401</v>
      </c>
    </row>
    <row r="140" customFormat="false" ht="38.25" hidden="false" customHeight="false" outlineLevel="0" collapsed="false">
      <c r="A140" s="4" t="s">
        <v>402</v>
      </c>
      <c r="B140" s="5" t="s">
        <v>403</v>
      </c>
      <c r="C140" s="5" t="s">
        <v>404</v>
      </c>
    </row>
    <row r="141" customFormat="false" ht="51" hidden="false" customHeight="false" outlineLevel="0" collapsed="false">
      <c r="A141" s="4" t="s">
        <v>405</v>
      </c>
      <c r="B141" s="5" t="s">
        <v>406</v>
      </c>
      <c r="C141" s="5" t="s">
        <v>407</v>
      </c>
    </row>
    <row r="142" customFormat="false" ht="25.5" hidden="false" customHeight="false" outlineLevel="0" collapsed="false">
      <c r="A142" s="4" t="s">
        <v>408</v>
      </c>
      <c r="B142" s="5" t="s">
        <v>409</v>
      </c>
      <c r="C142" s="5" t="s">
        <v>410</v>
      </c>
    </row>
    <row r="143" customFormat="false" ht="76.5" hidden="false" customHeight="false" outlineLevel="0" collapsed="false">
      <c r="A143" s="4" t="s">
        <v>411</v>
      </c>
      <c r="B143" s="5" t="s">
        <v>412</v>
      </c>
      <c r="C143" s="5" t="s">
        <v>413</v>
      </c>
    </row>
    <row r="144" customFormat="false" ht="25.5" hidden="false" customHeight="false" outlineLevel="0" collapsed="false">
      <c r="A144" s="4" t="s">
        <v>414</v>
      </c>
      <c r="B144" s="5" t="s">
        <v>415</v>
      </c>
      <c r="C144" s="5" t="s">
        <v>416</v>
      </c>
    </row>
    <row r="145" customFormat="false" ht="25.5" hidden="false" customHeight="false" outlineLevel="0" collapsed="false">
      <c r="A145" s="4" t="s">
        <v>417</v>
      </c>
      <c r="B145" s="5" t="s">
        <v>418</v>
      </c>
      <c r="C145" s="5" t="s">
        <v>419</v>
      </c>
    </row>
    <row r="146" customFormat="false" ht="25.5" hidden="false" customHeight="false" outlineLevel="0" collapsed="false">
      <c r="A146" s="4" t="s">
        <v>420</v>
      </c>
      <c r="B146" s="5" t="s">
        <v>421</v>
      </c>
      <c r="C146" s="5" t="s">
        <v>422</v>
      </c>
    </row>
    <row r="147" customFormat="false" ht="51" hidden="false" customHeight="false" outlineLevel="0" collapsed="false">
      <c r="A147" s="4" t="s">
        <v>423</v>
      </c>
      <c r="B147" s="5" t="s">
        <v>424</v>
      </c>
      <c r="C147" s="5" t="s">
        <v>425</v>
      </c>
    </row>
    <row r="148" customFormat="false" ht="76.5" hidden="false" customHeight="false" outlineLevel="0" collapsed="false">
      <c r="A148" s="4" t="s">
        <v>426</v>
      </c>
      <c r="B148" s="5" t="s">
        <v>427</v>
      </c>
      <c r="C148" s="5" t="s">
        <v>428</v>
      </c>
    </row>
    <row r="149" customFormat="false" ht="25.5" hidden="false" customHeight="false" outlineLevel="0" collapsed="false">
      <c r="A149" s="4" t="s">
        <v>429</v>
      </c>
      <c r="B149" s="5" t="s">
        <v>430</v>
      </c>
      <c r="C149" s="5" t="s">
        <v>267</v>
      </c>
    </row>
    <row r="150" customFormat="false" ht="25.5" hidden="false" customHeight="false" outlineLevel="0" collapsed="false">
      <c r="A150" s="4" t="s">
        <v>431</v>
      </c>
      <c r="B150" s="5" t="s">
        <v>432</v>
      </c>
      <c r="C150" s="5" t="s">
        <v>433</v>
      </c>
    </row>
    <row r="151" customFormat="false" ht="25.5" hidden="false" customHeight="false" outlineLevel="0" collapsed="false">
      <c r="A151" s="4" t="s">
        <v>434</v>
      </c>
      <c r="B151" s="5" t="s">
        <v>435</v>
      </c>
      <c r="C151" s="5" t="s">
        <v>386</v>
      </c>
    </row>
    <row r="152" customFormat="false" ht="12.75" hidden="false" customHeight="false" outlineLevel="0" collapsed="false">
      <c r="A152" s="4" t="s">
        <v>436</v>
      </c>
      <c r="B152" s="5" t="s">
        <v>437</v>
      </c>
      <c r="C152" s="5" t="s">
        <v>438</v>
      </c>
    </row>
    <row r="153" customFormat="false" ht="25.5" hidden="false" customHeight="false" outlineLevel="0" collapsed="false">
      <c r="A153" s="4" t="s">
        <v>439</v>
      </c>
      <c r="B153" s="5" t="s">
        <v>440</v>
      </c>
      <c r="C153" s="5" t="s">
        <v>441</v>
      </c>
    </row>
    <row r="154" customFormat="false" ht="38.25" hidden="false" customHeight="false" outlineLevel="0" collapsed="false">
      <c r="A154" s="4" t="s">
        <v>442</v>
      </c>
      <c r="B154" s="5" t="s">
        <v>443</v>
      </c>
      <c r="C154" s="5" t="s">
        <v>444</v>
      </c>
    </row>
    <row r="155" customFormat="false" ht="38.25" hidden="false" customHeight="false" outlineLevel="0" collapsed="false">
      <c r="A155" s="4" t="s">
        <v>445</v>
      </c>
      <c r="B155" s="5" t="s">
        <v>446</v>
      </c>
      <c r="C155" s="5" t="s">
        <v>447</v>
      </c>
    </row>
    <row r="156" customFormat="false" ht="102" hidden="false" customHeight="false" outlineLevel="0" collapsed="false">
      <c r="A156" s="4" t="s">
        <v>448</v>
      </c>
      <c r="B156" s="5" t="s">
        <v>449</v>
      </c>
      <c r="C156" s="5" t="s">
        <v>450</v>
      </c>
    </row>
    <row r="157" customFormat="false" ht="25.5" hidden="false" customHeight="false" outlineLevel="0" collapsed="false">
      <c r="A157" s="4" t="s">
        <v>451</v>
      </c>
      <c r="B157" s="5" t="s">
        <v>452</v>
      </c>
      <c r="C157" s="5" t="s">
        <v>453</v>
      </c>
    </row>
    <row r="158" customFormat="false" ht="127.5" hidden="false" customHeight="false" outlineLevel="0" collapsed="false">
      <c r="A158" s="4" t="s">
        <v>454</v>
      </c>
      <c r="B158" s="5" t="s">
        <v>455</v>
      </c>
      <c r="C158" s="5" t="s">
        <v>456</v>
      </c>
    </row>
    <row r="159" customFormat="false" ht="25.5" hidden="false" customHeight="false" outlineLevel="0" collapsed="false">
      <c r="A159" s="4" t="s">
        <v>457</v>
      </c>
      <c r="B159" s="5" t="s">
        <v>458</v>
      </c>
      <c r="C159" s="5" t="s">
        <v>459</v>
      </c>
    </row>
    <row r="160" customFormat="false" ht="25.5" hidden="false" customHeight="false" outlineLevel="0" collapsed="false">
      <c r="A160" s="4" t="s">
        <v>460</v>
      </c>
      <c r="B160" s="5" t="s">
        <v>461</v>
      </c>
      <c r="C160" s="5" t="s">
        <v>462</v>
      </c>
    </row>
    <row r="161" customFormat="false" ht="153" hidden="false" customHeight="false" outlineLevel="0" collapsed="false">
      <c r="A161" s="4" t="s">
        <v>463</v>
      </c>
      <c r="B161" s="5" t="s">
        <v>464</v>
      </c>
      <c r="C161" s="5" t="s">
        <v>465</v>
      </c>
    </row>
    <row r="162" customFormat="false" ht="25.5" hidden="false" customHeight="false" outlineLevel="0" collapsed="false">
      <c r="A162" s="4" t="s">
        <v>466</v>
      </c>
      <c r="B162" s="5" t="s">
        <v>467</v>
      </c>
      <c r="C162" s="5" t="s">
        <v>468</v>
      </c>
    </row>
    <row r="163" customFormat="false" ht="25.5" hidden="false" customHeight="false" outlineLevel="0" collapsed="false">
      <c r="A163" s="4" t="s">
        <v>469</v>
      </c>
      <c r="B163" s="5" t="s">
        <v>470</v>
      </c>
      <c r="C163" s="5" t="s">
        <v>471</v>
      </c>
    </row>
    <row r="164" customFormat="false" ht="12.75" hidden="false" customHeight="false" outlineLevel="0" collapsed="false">
      <c r="A164" s="4" t="s">
        <v>472</v>
      </c>
      <c r="B164" s="5" t="s">
        <v>473</v>
      </c>
      <c r="C164" s="5" t="s">
        <v>474</v>
      </c>
    </row>
    <row r="165" customFormat="false" ht="12.75" hidden="false" customHeight="false" outlineLevel="0" collapsed="false">
      <c r="A165" s="4" t="s">
        <v>475</v>
      </c>
      <c r="B165" s="5" t="s">
        <v>476</v>
      </c>
      <c r="C165" s="5" t="s">
        <v>267</v>
      </c>
    </row>
    <row r="166" customFormat="false" ht="25.5" hidden="false" customHeight="false" outlineLevel="0" collapsed="false">
      <c r="A166" s="4" t="s">
        <v>477</v>
      </c>
      <c r="B166" s="5" t="s">
        <v>478</v>
      </c>
      <c r="C166" s="5" t="s">
        <v>479</v>
      </c>
    </row>
    <row r="167" customFormat="false" ht="25.5" hidden="false" customHeight="false" outlineLevel="0" collapsed="false">
      <c r="A167" s="4" t="s">
        <v>480</v>
      </c>
      <c r="B167" s="5" t="s">
        <v>481</v>
      </c>
      <c r="C167" s="5" t="s">
        <v>482</v>
      </c>
    </row>
    <row r="168" customFormat="false" ht="38.25" hidden="false" customHeight="false" outlineLevel="0" collapsed="false">
      <c r="A168" s="4" t="s">
        <v>483</v>
      </c>
      <c r="B168" s="5" t="s">
        <v>484</v>
      </c>
      <c r="C168" s="5" t="s">
        <v>485</v>
      </c>
    </row>
    <row r="169" customFormat="false" ht="38.25" hidden="false" customHeight="false" outlineLevel="0" collapsed="false">
      <c r="A169" s="4" t="s">
        <v>486</v>
      </c>
      <c r="B169" s="5" t="s">
        <v>487</v>
      </c>
      <c r="C169" s="5" t="s">
        <v>485</v>
      </c>
    </row>
    <row r="170" customFormat="false" ht="38.25" hidden="false" customHeight="false" outlineLevel="0" collapsed="false">
      <c r="A170" s="4" t="s">
        <v>488</v>
      </c>
      <c r="B170" s="5" t="s">
        <v>489</v>
      </c>
      <c r="C170" s="5" t="s">
        <v>490</v>
      </c>
    </row>
    <row r="171" customFormat="false" ht="51" hidden="false" customHeight="false" outlineLevel="0" collapsed="false">
      <c r="A171" s="4" t="s">
        <v>491</v>
      </c>
      <c r="B171" s="5" t="s">
        <v>492</v>
      </c>
      <c r="C171" s="5" t="s">
        <v>493</v>
      </c>
    </row>
    <row r="172" customFormat="false" ht="38.25" hidden="false" customHeight="false" outlineLevel="0" collapsed="false">
      <c r="A172" s="4" t="s">
        <v>494</v>
      </c>
      <c r="B172" s="5" t="s">
        <v>495</v>
      </c>
      <c r="C172" s="5" t="s">
        <v>496</v>
      </c>
    </row>
    <row r="173" customFormat="false" ht="25.5" hidden="false" customHeight="false" outlineLevel="0" collapsed="false">
      <c r="A173" s="4" t="s">
        <v>497</v>
      </c>
      <c r="B173" s="5" t="s">
        <v>498</v>
      </c>
      <c r="C173" s="5" t="s">
        <v>20</v>
      </c>
    </row>
    <row r="174" customFormat="false" ht="38.25" hidden="false" customHeight="false" outlineLevel="0" collapsed="false">
      <c r="A174" s="4" t="s">
        <v>499</v>
      </c>
      <c r="B174" s="5" t="s">
        <v>500</v>
      </c>
      <c r="C174" s="5" t="s">
        <v>501</v>
      </c>
    </row>
    <row r="175" customFormat="false" ht="12.75" hidden="false" customHeight="false" outlineLevel="0" collapsed="false">
      <c r="A175" s="4" t="s">
        <v>502</v>
      </c>
      <c r="B175" s="5" t="s">
        <v>503</v>
      </c>
      <c r="C175" s="5" t="s">
        <v>504</v>
      </c>
    </row>
    <row r="176" customFormat="false" ht="38.25" hidden="false" customHeight="false" outlineLevel="0" collapsed="false">
      <c r="A176" s="4" t="s">
        <v>505</v>
      </c>
      <c r="B176" s="5" t="s">
        <v>506</v>
      </c>
      <c r="C176" s="5" t="s">
        <v>113</v>
      </c>
    </row>
    <row r="177" customFormat="false" ht="25.5" hidden="false" customHeight="false" outlineLevel="0" collapsed="false">
      <c r="A177" s="4" t="s">
        <v>507</v>
      </c>
      <c r="B177" s="5" t="s">
        <v>508</v>
      </c>
      <c r="C177" s="5" t="s">
        <v>509</v>
      </c>
    </row>
    <row r="178" customFormat="false" ht="25.5" hidden="false" customHeight="false" outlineLevel="0" collapsed="false">
      <c r="A178" s="4" t="s">
        <v>510</v>
      </c>
      <c r="B178" s="5" t="s">
        <v>511</v>
      </c>
      <c r="C178" s="5" t="s">
        <v>512</v>
      </c>
    </row>
    <row r="179" customFormat="false" ht="89.25" hidden="false" customHeight="false" outlineLevel="0" collapsed="false">
      <c r="A179" s="4" t="s">
        <v>513</v>
      </c>
      <c r="B179" s="5" t="s">
        <v>514</v>
      </c>
      <c r="C179" s="5" t="s">
        <v>515</v>
      </c>
    </row>
    <row r="180" customFormat="false" ht="76.5" hidden="false" customHeight="false" outlineLevel="0" collapsed="false">
      <c r="A180" s="4" t="s">
        <v>516</v>
      </c>
      <c r="B180" s="5" t="s">
        <v>517</v>
      </c>
      <c r="C180" s="5" t="s">
        <v>518</v>
      </c>
    </row>
    <row r="181" customFormat="false" ht="25.5" hidden="false" customHeight="false" outlineLevel="0" collapsed="false">
      <c r="A181" s="4" t="s">
        <v>519</v>
      </c>
      <c r="B181" s="5" t="s">
        <v>520</v>
      </c>
      <c r="C181" s="5" t="s">
        <v>521</v>
      </c>
    </row>
    <row r="182" customFormat="false" ht="25.5" hidden="false" customHeight="false" outlineLevel="0" collapsed="false">
      <c r="A182" s="4" t="s">
        <v>522</v>
      </c>
      <c r="B182" s="5" t="s">
        <v>523</v>
      </c>
      <c r="C182" s="5" t="s">
        <v>524</v>
      </c>
    </row>
    <row r="183" customFormat="false" ht="63.75" hidden="false" customHeight="false" outlineLevel="0" collapsed="false">
      <c r="A183" s="4" t="s">
        <v>525</v>
      </c>
      <c r="B183" s="5" t="s">
        <v>526</v>
      </c>
      <c r="C183" s="5" t="s">
        <v>140</v>
      </c>
    </row>
    <row r="184" customFormat="false" ht="51" hidden="false" customHeight="false" outlineLevel="0" collapsed="false">
      <c r="A184" s="4" t="s">
        <v>527</v>
      </c>
      <c r="B184" s="5" t="s">
        <v>528</v>
      </c>
      <c r="C184" s="5" t="s">
        <v>529</v>
      </c>
    </row>
    <row r="185" customFormat="false" ht="51" hidden="false" customHeight="false" outlineLevel="0" collapsed="false">
      <c r="A185" s="4" t="s">
        <v>530</v>
      </c>
      <c r="B185" s="5" t="s">
        <v>531</v>
      </c>
      <c r="C185" s="5" t="s">
        <v>532</v>
      </c>
    </row>
    <row r="186" customFormat="false" ht="25.5" hidden="false" customHeight="false" outlineLevel="0" collapsed="false">
      <c r="A186" s="4" t="s">
        <v>533</v>
      </c>
      <c r="B186" s="5" t="s">
        <v>534</v>
      </c>
      <c r="C186" s="5" t="s">
        <v>535</v>
      </c>
    </row>
    <row r="187" customFormat="false" ht="25.5" hidden="false" customHeight="false" outlineLevel="0" collapsed="false">
      <c r="A187" s="4" t="s">
        <v>536</v>
      </c>
      <c r="B187" s="5" t="s">
        <v>537</v>
      </c>
      <c r="C187" s="5" t="s">
        <v>395</v>
      </c>
    </row>
    <row r="188" customFormat="false" ht="38.25" hidden="false" customHeight="false" outlineLevel="0" collapsed="false">
      <c r="A188" s="4" t="s">
        <v>538</v>
      </c>
      <c r="B188" s="5" t="s">
        <v>539</v>
      </c>
      <c r="C188" s="5" t="s">
        <v>540</v>
      </c>
    </row>
    <row r="189" customFormat="false" ht="25.5" hidden="false" customHeight="false" outlineLevel="0" collapsed="false">
      <c r="A189" s="4" t="s">
        <v>541</v>
      </c>
      <c r="B189" s="5" t="s">
        <v>542</v>
      </c>
      <c r="C189" s="5" t="s">
        <v>543</v>
      </c>
    </row>
    <row r="190" customFormat="false" ht="12.75" hidden="false" customHeight="false" outlineLevel="0" collapsed="false">
      <c r="A190" s="4" t="s">
        <v>544</v>
      </c>
      <c r="B190" s="5" t="s">
        <v>545</v>
      </c>
      <c r="C190" s="5" t="s">
        <v>546</v>
      </c>
    </row>
    <row r="191" customFormat="false" ht="12.75" hidden="false" customHeight="false" outlineLevel="0" collapsed="false">
      <c r="A191" s="4" t="s">
        <v>547</v>
      </c>
      <c r="B191" s="5" t="s">
        <v>548</v>
      </c>
      <c r="C191" s="5" t="s">
        <v>172</v>
      </c>
    </row>
    <row r="192" customFormat="false" ht="25.5" hidden="false" customHeight="false" outlineLevel="0" collapsed="false">
      <c r="A192" s="4" t="s">
        <v>549</v>
      </c>
      <c r="B192" s="5" t="s">
        <v>550</v>
      </c>
      <c r="C192" s="5" t="s">
        <v>551</v>
      </c>
    </row>
    <row r="193" customFormat="false" ht="25.5" hidden="false" customHeight="false" outlineLevel="0" collapsed="false">
      <c r="A193" s="4" t="s">
        <v>552</v>
      </c>
      <c r="B193" s="5" t="s">
        <v>553</v>
      </c>
      <c r="C193" s="5" t="s">
        <v>554</v>
      </c>
    </row>
    <row r="194" customFormat="false" ht="25.5" hidden="false" customHeight="false" outlineLevel="0" collapsed="false">
      <c r="A194" s="4" t="s">
        <v>555</v>
      </c>
      <c r="B194" s="5" t="s">
        <v>556</v>
      </c>
      <c r="C194" s="5" t="s">
        <v>557</v>
      </c>
    </row>
    <row r="195" customFormat="false" ht="12.75" hidden="false" customHeight="false" outlineLevel="0" collapsed="false">
      <c r="A195" s="4" t="s">
        <v>558</v>
      </c>
      <c r="B195" s="5" t="s">
        <v>559</v>
      </c>
      <c r="C195" s="5" t="s">
        <v>560</v>
      </c>
    </row>
    <row r="196" customFormat="false" ht="25.5" hidden="false" customHeight="false" outlineLevel="0" collapsed="false">
      <c r="A196" s="4" t="s">
        <v>561</v>
      </c>
      <c r="B196" s="5" t="s">
        <v>562</v>
      </c>
      <c r="C196" s="5" t="s">
        <v>563</v>
      </c>
    </row>
    <row r="197" customFormat="false" ht="25.5" hidden="false" customHeight="false" outlineLevel="0" collapsed="false">
      <c r="A197" s="4" t="s">
        <v>564</v>
      </c>
      <c r="B197" s="5" t="s">
        <v>565</v>
      </c>
      <c r="C197" s="5" t="s">
        <v>566</v>
      </c>
    </row>
    <row r="198" customFormat="false" ht="12.75" hidden="false" customHeight="false" outlineLevel="0" collapsed="false">
      <c r="A198" s="4" t="s">
        <v>567</v>
      </c>
      <c r="B198" s="5" t="s">
        <v>568</v>
      </c>
      <c r="C198" s="5" t="s">
        <v>224</v>
      </c>
    </row>
    <row r="199" customFormat="false" ht="25.5" hidden="false" customHeight="false" outlineLevel="0" collapsed="false">
      <c r="A199" s="4" t="s">
        <v>569</v>
      </c>
      <c r="B199" s="5" t="s">
        <v>570</v>
      </c>
      <c r="C199" s="5" t="s">
        <v>571</v>
      </c>
    </row>
    <row r="200" customFormat="false" ht="38.25" hidden="false" customHeight="false" outlineLevel="0" collapsed="false">
      <c r="A200" s="4" t="s">
        <v>572</v>
      </c>
      <c r="B200" s="5" t="s">
        <v>573</v>
      </c>
      <c r="C200" s="5" t="s">
        <v>95</v>
      </c>
    </row>
    <row r="201" customFormat="false" ht="51" hidden="false" customHeight="false" outlineLevel="0" collapsed="false">
      <c r="A201" s="4" t="s">
        <v>574</v>
      </c>
      <c r="B201" s="5" t="s">
        <v>575</v>
      </c>
      <c r="C201" s="5" t="s">
        <v>576</v>
      </c>
    </row>
    <row r="202" customFormat="false" ht="25.5" hidden="false" customHeight="false" outlineLevel="0" collapsed="false">
      <c r="A202" s="4" t="s">
        <v>577</v>
      </c>
      <c r="B202" s="5" t="s">
        <v>578</v>
      </c>
      <c r="C202" s="5" t="s">
        <v>579</v>
      </c>
    </row>
    <row r="203" customFormat="false" ht="38.25" hidden="false" customHeight="false" outlineLevel="0" collapsed="false">
      <c r="A203" s="4" t="s">
        <v>580</v>
      </c>
      <c r="B203" s="5" t="s">
        <v>581</v>
      </c>
      <c r="C203" s="5" t="s">
        <v>582</v>
      </c>
    </row>
    <row r="204" customFormat="false" ht="63.75" hidden="false" customHeight="false" outlineLevel="0" collapsed="false">
      <c r="A204" s="4" t="s">
        <v>583</v>
      </c>
      <c r="B204" s="5" t="s">
        <v>584</v>
      </c>
      <c r="C204" s="5" t="s">
        <v>585</v>
      </c>
    </row>
    <row r="205" customFormat="false" ht="25.5" hidden="false" customHeight="false" outlineLevel="0" collapsed="false">
      <c r="A205" s="4" t="s">
        <v>586</v>
      </c>
      <c r="B205" s="5" t="s">
        <v>587</v>
      </c>
      <c r="C205" s="5" t="s">
        <v>579</v>
      </c>
    </row>
    <row r="206" customFormat="false" ht="51" hidden="false" customHeight="false" outlineLevel="0" collapsed="false">
      <c r="A206" s="4" t="s">
        <v>588</v>
      </c>
      <c r="B206" s="5" t="s">
        <v>589</v>
      </c>
      <c r="C206" s="5" t="s">
        <v>590</v>
      </c>
    </row>
    <row r="207" customFormat="false" ht="12.75" hidden="false" customHeight="false" outlineLevel="0" collapsed="false">
      <c r="A207" s="4" t="s">
        <v>591</v>
      </c>
      <c r="B207" s="5" t="s">
        <v>592</v>
      </c>
      <c r="C207" s="5" t="s">
        <v>593</v>
      </c>
    </row>
    <row r="208" customFormat="false" ht="63.75" hidden="false" customHeight="false" outlineLevel="0" collapsed="false">
      <c r="A208" s="4" t="s">
        <v>594</v>
      </c>
      <c r="B208" s="5" t="s">
        <v>595</v>
      </c>
      <c r="C208" s="5" t="s">
        <v>596</v>
      </c>
    </row>
    <row r="209" customFormat="false" ht="25.5" hidden="false" customHeight="false" outlineLevel="0" collapsed="false">
      <c r="A209" s="4" t="s">
        <v>597</v>
      </c>
      <c r="B209" s="5" t="s">
        <v>598</v>
      </c>
      <c r="C209" s="5" t="s">
        <v>599</v>
      </c>
    </row>
    <row r="210" customFormat="false" ht="25.5" hidden="false" customHeight="false" outlineLevel="0" collapsed="false">
      <c r="A210" s="4" t="s">
        <v>600</v>
      </c>
      <c r="B210" s="5" t="s">
        <v>601</v>
      </c>
      <c r="C210" s="5" t="s">
        <v>599</v>
      </c>
    </row>
    <row r="211" customFormat="false" ht="25.5" hidden="false" customHeight="false" outlineLevel="0" collapsed="false">
      <c r="A211" s="4" t="s">
        <v>602</v>
      </c>
      <c r="B211" s="5" t="s">
        <v>603</v>
      </c>
      <c r="C211" s="5" t="s">
        <v>604</v>
      </c>
    </row>
    <row r="212" customFormat="false" ht="89.25" hidden="false" customHeight="false" outlineLevel="0" collapsed="false">
      <c r="A212" s="4" t="s">
        <v>605</v>
      </c>
      <c r="B212" s="5" t="s">
        <v>606</v>
      </c>
      <c r="C212" s="5" t="s">
        <v>607</v>
      </c>
    </row>
    <row r="213" customFormat="false" ht="25.5" hidden="false" customHeight="false" outlineLevel="0" collapsed="false">
      <c r="A213" s="4" t="s">
        <v>608</v>
      </c>
      <c r="B213" s="5" t="s">
        <v>380</v>
      </c>
      <c r="C213" s="5" t="s">
        <v>207</v>
      </c>
    </row>
    <row r="214" customFormat="false" ht="25.5" hidden="false" customHeight="false" outlineLevel="0" collapsed="false">
      <c r="A214" s="4" t="s">
        <v>609</v>
      </c>
      <c r="B214" s="5" t="s">
        <v>610</v>
      </c>
      <c r="C214" s="5" t="s">
        <v>433</v>
      </c>
    </row>
    <row r="215" customFormat="false" ht="51" hidden="false" customHeight="false" outlineLevel="0" collapsed="false">
      <c r="A215" s="4" t="s">
        <v>611</v>
      </c>
      <c r="B215" s="5" t="s">
        <v>612</v>
      </c>
      <c r="C215" s="5" t="s">
        <v>613</v>
      </c>
    </row>
    <row r="216" customFormat="false" ht="38.25" hidden="false" customHeight="false" outlineLevel="0" collapsed="false">
      <c r="A216" s="4" t="s">
        <v>614</v>
      </c>
      <c r="B216" s="5" t="s">
        <v>615</v>
      </c>
      <c r="C216" s="5" t="s">
        <v>453</v>
      </c>
    </row>
    <row r="217" customFormat="false" ht="25.5" hidden="false" customHeight="false" outlineLevel="0" collapsed="false">
      <c r="A217" s="4" t="s">
        <v>616</v>
      </c>
      <c r="B217" s="5" t="s">
        <v>617</v>
      </c>
      <c r="C217" s="5" t="s">
        <v>190</v>
      </c>
    </row>
    <row r="218" customFormat="false" ht="25.5" hidden="false" customHeight="false" outlineLevel="0" collapsed="false">
      <c r="A218" s="4" t="s">
        <v>618</v>
      </c>
      <c r="B218" s="5" t="s">
        <v>619</v>
      </c>
      <c r="C218" s="5" t="s">
        <v>620</v>
      </c>
    </row>
    <row r="219" customFormat="false" ht="25.5" hidden="false" customHeight="false" outlineLevel="0" collapsed="false">
      <c r="A219" s="4" t="s">
        <v>621</v>
      </c>
      <c r="B219" s="5" t="s">
        <v>622</v>
      </c>
      <c r="C219" s="5" t="s">
        <v>623</v>
      </c>
    </row>
    <row r="220" customFormat="false" ht="25.5" hidden="false" customHeight="false" outlineLevel="0" collapsed="false">
      <c r="A220" s="4" t="s">
        <v>624</v>
      </c>
      <c r="B220" s="5" t="s">
        <v>625</v>
      </c>
      <c r="C220" s="5" t="s">
        <v>626</v>
      </c>
    </row>
    <row r="221" customFormat="false" ht="51" hidden="false" customHeight="false" outlineLevel="0" collapsed="false">
      <c r="A221" s="4" t="s">
        <v>627</v>
      </c>
      <c r="B221" s="5" t="s">
        <v>628</v>
      </c>
      <c r="C221" s="5" t="s">
        <v>629</v>
      </c>
    </row>
    <row r="222" customFormat="false" ht="127.5" hidden="false" customHeight="false" outlineLevel="0" collapsed="false">
      <c r="A222" s="4" t="s">
        <v>630</v>
      </c>
      <c r="B222" s="5" t="s">
        <v>631</v>
      </c>
      <c r="C222" s="5" t="s">
        <v>632</v>
      </c>
    </row>
    <row r="223" customFormat="false" ht="38.25" hidden="false" customHeight="false" outlineLevel="0" collapsed="false">
      <c r="A223" s="4" t="s">
        <v>633</v>
      </c>
      <c r="B223" s="5" t="s">
        <v>634</v>
      </c>
      <c r="C223" s="5" t="s">
        <v>113</v>
      </c>
    </row>
    <row r="224" customFormat="false" ht="25.5" hidden="false" customHeight="false" outlineLevel="0" collapsed="false">
      <c r="A224" s="4" t="s">
        <v>635</v>
      </c>
      <c r="B224" s="5" t="s">
        <v>636</v>
      </c>
      <c r="C224" s="5" t="s">
        <v>637</v>
      </c>
    </row>
    <row r="225" customFormat="false" ht="51" hidden="false" customHeight="false" outlineLevel="0" collapsed="false">
      <c r="A225" s="4" t="s">
        <v>638</v>
      </c>
      <c r="B225" s="5" t="s">
        <v>639</v>
      </c>
      <c r="C225" s="5" t="s">
        <v>640</v>
      </c>
    </row>
    <row r="226" customFormat="false" ht="51" hidden="false" customHeight="false" outlineLevel="0" collapsed="false">
      <c r="A226" s="4" t="s">
        <v>641</v>
      </c>
      <c r="B226" s="5" t="s">
        <v>642</v>
      </c>
      <c r="C226" s="5" t="s">
        <v>643</v>
      </c>
    </row>
    <row r="227" customFormat="false" ht="51" hidden="false" customHeight="false" outlineLevel="0" collapsed="false">
      <c r="A227" s="4" t="s">
        <v>644</v>
      </c>
      <c r="B227" s="5" t="s">
        <v>645</v>
      </c>
      <c r="C227" s="5" t="s">
        <v>646</v>
      </c>
    </row>
    <row r="228" customFormat="false" ht="25.5" hidden="false" customHeight="false" outlineLevel="0" collapsed="false">
      <c r="A228" s="4" t="s">
        <v>647</v>
      </c>
      <c r="B228" s="5" t="s">
        <v>648</v>
      </c>
      <c r="C228" s="5" t="s">
        <v>649</v>
      </c>
    </row>
    <row r="229" customFormat="false" ht="51" hidden="false" customHeight="false" outlineLevel="0" collapsed="false">
      <c r="A229" s="4" t="s">
        <v>650</v>
      </c>
      <c r="B229" s="5" t="s">
        <v>651</v>
      </c>
      <c r="C229" s="5" t="s">
        <v>652</v>
      </c>
    </row>
    <row r="230" customFormat="false" ht="51" hidden="false" customHeight="false" outlineLevel="0" collapsed="false">
      <c r="A230" s="4" t="s">
        <v>653</v>
      </c>
      <c r="B230" s="5" t="s">
        <v>654</v>
      </c>
      <c r="C230" s="5" t="s">
        <v>655</v>
      </c>
    </row>
    <row r="231" customFormat="false" ht="38.25" hidden="false" customHeight="false" outlineLevel="0" collapsed="false">
      <c r="A231" s="4" t="s">
        <v>656</v>
      </c>
      <c r="B231" s="5" t="s">
        <v>657</v>
      </c>
      <c r="C231" s="5" t="s">
        <v>658</v>
      </c>
    </row>
    <row r="232" customFormat="false" ht="12.75" hidden="false" customHeight="false" outlineLevel="0" collapsed="false">
      <c r="A232" s="4" t="s">
        <v>659</v>
      </c>
      <c r="B232" s="5" t="s">
        <v>660</v>
      </c>
      <c r="C232" s="5" t="s">
        <v>98</v>
      </c>
    </row>
    <row r="233" customFormat="false" ht="25.5" hidden="false" customHeight="false" outlineLevel="0" collapsed="false">
      <c r="A233" s="4" t="s">
        <v>661</v>
      </c>
      <c r="B233" s="5" t="s">
        <v>662</v>
      </c>
      <c r="C233" s="5" t="s">
        <v>663</v>
      </c>
    </row>
    <row r="234" customFormat="false" ht="38.25" hidden="false" customHeight="false" outlineLevel="0" collapsed="false">
      <c r="A234" s="4" t="s">
        <v>664</v>
      </c>
      <c r="B234" s="5" t="s">
        <v>665</v>
      </c>
      <c r="C234" s="5" t="s">
        <v>26</v>
      </c>
    </row>
    <row r="235" customFormat="false" ht="114.75" hidden="false" customHeight="false" outlineLevel="0" collapsed="false">
      <c r="A235" s="4" t="s">
        <v>666</v>
      </c>
      <c r="B235" s="5" t="s">
        <v>667</v>
      </c>
      <c r="C235" s="5" t="s">
        <v>668</v>
      </c>
    </row>
    <row r="236" customFormat="false" ht="12.75" hidden="false" customHeight="false" outlineLevel="0" collapsed="false">
      <c r="A236" s="4" t="s">
        <v>669</v>
      </c>
      <c r="B236" s="5" t="s">
        <v>670</v>
      </c>
      <c r="C236" s="5" t="s">
        <v>671</v>
      </c>
    </row>
    <row r="237" customFormat="false" ht="25.5" hidden="false" customHeight="false" outlineLevel="0" collapsed="false">
      <c r="A237" s="4" t="s">
        <v>672</v>
      </c>
      <c r="B237" s="5" t="s">
        <v>673</v>
      </c>
      <c r="C237" s="5" t="s">
        <v>674</v>
      </c>
    </row>
    <row r="238" customFormat="false" ht="25.5" hidden="false" customHeight="false" outlineLevel="0" collapsed="false">
      <c r="A238" s="4" t="s">
        <v>675</v>
      </c>
      <c r="B238" s="5" t="s">
        <v>676</v>
      </c>
      <c r="C238" s="5" t="s">
        <v>677</v>
      </c>
    </row>
    <row r="239" customFormat="false" ht="25.5" hidden="false" customHeight="false" outlineLevel="0" collapsed="false">
      <c r="A239" s="4" t="s">
        <v>678</v>
      </c>
      <c r="B239" s="5" t="s">
        <v>679</v>
      </c>
      <c r="C239" s="5" t="s">
        <v>680</v>
      </c>
    </row>
    <row r="240" customFormat="false" ht="76.5" hidden="false" customHeight="false" outlineLevel="0" collapsed="false">
      <c r="A240" s="4" t="s">
        <v>681</v>
      </c>
      <c r="B240" s="5" t="s">
        <v>682</v>
      </c>
      <c r="C240" s="5" t="s">
        <v>683</v>
      </c>
    </row>
    <row r="241" customFormat="false" ht="25.5" hidden="false" customHeight="false" outlineLevel="0" collapsed="false">
      <c r="A241" s="4" t="s">
        <v>684</v>
      </c>
      <c r="B241" s="5" t="s">
        <v>685</v>
      </c>
      <c r="C241" s="5" t="s">
        <v>686</v>
      </c>
    </row>
    <row r="242" customFormat="false" ht="25.5" hidden="false" customHeight="false" outlineLevel="0" collapsed="false">
      <c r="A242" s="4" t="s">
        <v>687</v>
      </c>
      <c r="B242" s="5" t="s">
        <v>688</v>
      </c>
      <c r="C242" s="5" t="s">
        <v>689</v>
      </c>
    </row>
    <row r="243" customFormat="false" ht="25.5" hidden="false" customHeight="false" outlineLevel="0" collapsed="false">
      <c r="A243" s="4" t="s">
        <v>690</v>
      </c>
      <c r="B243" s="5" t="s">
        <v>691</v>
      </c>
      <c r="C243" s="5" t="s">
        <v>692</v>
      </c>
    </row>
    <row r="244" customFormat="false" ht="12.75" hidden="false" customHeight="false" outlineLevel="0" collapsed="false">
      <c r="A244" s="4" t="s">
        <v>693</v>
      </c>
      <c r="B244" s="5" t="s">
        <v>694</v>
      </c>
      <c r="C244" s="5" t="s">
        <v>695</v>
      </c>
    </row>
    <row r="245" customFormat="false" ht="38.25" hidden="false" customHeight="false" outlineLevel="0" collapsed="false">
      <c r="A245" s="4" t="s">
        <v>696</v>
      </c>
      <c r="B245" s="5" t="s">
        <v>697</v>
      </c>
      <c r="C245" s="5" t="s">
        <v>698</v>
      </c>
    </row>
    <row r="246" customFormat="false" ht="51" hidden="false" customHeight="false" outlineLevel="0" collapsed="false">
      <c r="A246" s="4" t="s">
        <v>699</v>
      </c>
      <c r="B246" s="5" t="s">
        <v>700</v>
      </c>
      <c r="C246" s="5" t="s">
        <v>701</v>
      </c>
    </row>
    <row r="247" customFormat="false" ht="25.5" hidden="false" customHeight="false" outlineLevel="0" collapsed="false">
      <c r="A247" s="4" t="s">
        <v>702</v>
      </c>
      <c r="B247" s="5" t="s">
        <v>703</v>
      </c>
      <c r="C247" s="5" t="s">
        <v>196</v>
      </c>
    </row>
    <row r="248" customFormat="false" ht="63.75" hidden="false" customHeight="false" outlineLevel="0" collapsed="false">
      <c r="A248" s="4" t="s">
        <v>704</v>
      </c>
      <c r="B248" s="5" t="s">
        <v>705</v>
      </c>
      <c r="C248" s="5" t="s">
        <v>706</v>
      </c>
    </row>
    <row r="249" customFormat="false" ht="63.75" hidden="false" customHeight="false" outlineLevel="0" collapsed="false">
      <c r="A249" s="4" t="s">
        <v>707</v>
      </c>
      <c r="B249" s="5" t="s">
        <v>708</v>
      </c>
      <c r="C249" s="5" t="s">
        <v>709</v>
      </c>
    </row>
    <row r="250" customFormat="false" ht="63.75" hidden="false" customHeight="false" outlineLevel="0" collapsed="false">
      <c r="A250" s="4" t="s">
        <v>710</v>
      </c>
      <c r="B250" s="5" t="s">
        <v>711</v>
      </c>
      <c r="C250" s="5" t="s">
        <v>712</v>
      </c>
    </row>
    <row r="251" customFormat="false" ht="12.75" hidden="false" customHeight="false" outlineLevel="0" collapsed="false">
      <c r="A251" s="4" t="s">
        <v>713</v>
      </c>
      <c r="B251" s="5" t="s">
        <v>714</v>
      </c>
      <c r="C251" s="5" t="s">
        <v>715</v>
      </c>
    </row>
    <row r="252" customFormat="false" ht="12.75" hidden="false" customHeight="false" outlineLevel="0" collapsed="false">
      <c r="A252" s="4" t="s">
        <v>716</v>
      </c>
      <c r="B252" s="5" t="s">
        <v>717</v>
      </c>
      <c r="C252" s="5" t="s">
        <v>718</v>
      </c>
    </row>
    <row r="253" customFormat="false" ht="38.25" hidden="false" customHeight="false" outlineLevel="0" collapsed="false">
      <c r="A253" s="4" t="s">
        <v>719</v>
      </c>
      <c r="B253" s="5" t="s">
        <v>720</v>
      </c>
      <c r="C253" s="5" t="s">
        <v>721</v>
      </c>
    </row>
    <row r="254" customFormat="false" ht="63.75" hidden="false" customHeight="false" outlineLevel="0" collapsed="false">
      <c r="A254" s="4" t="s">
        <v>722</v>
      </c>
      <c r="B254" s="5" t="s">
        <v>723</v>
      </c>
      <c r="C254" s="5" t="s">
        <v>724</v>
      </c>
    </row>
    <row r="255" customFormat="false" ht="89.25" hidden="false" customHeight="false" outlineLevel="0" collapsed="false">
      <c r="A255" s="4" t="s">
        <v>725</v>
      </c>
      <c r="B255" s="5" t="s">
        <v>726</v>
      </c>
      <c r="C255" s="5" t="s">
        <v>727</v>
      </c>
    </row>
    <row r="256" customFormat="false" ht="25.5" hidden="false" customHeight="false" outlineLevel="0" collapsed="false">
      <c r="A256" s="4" t="s">
        <v>728</v>
      </c>
      <c r="B256" s="5" t="s">
        <v>729</v>
      </c>
      <c r="C256" s="5" t="s">
        <v>296</v>
      </c>
    </row>
    <row r="257" customFormat="false" ht="51" hidden="false" customHeight="false" outlineLevel="0" collapsed="false">
      <c r="A257" s="4" t="s">
        <v>730</v>
      </c>
      <c r="B257" s="5" t="s">
        <v>731</v>
      </c>
      <c r="C257" s="5" t="s">
        <v>172</v>
      </c>
    </row>
    <row r="258" customFormat="false" ht="25.5" hidden="false" customHeight="false" outlineLevel="0" collapsed="false">
      <c r="A258" s="4" t="s">
        <v>732</v>
      </c>
      <c r="B258" s="5" t="s">
        <v>733</v>
      </c>
      <c r="C258" s="5" t="s">
        <v>419</v>
      </c>
    </row>
    <row r="259" customFormat="false" ht="25.5" hidden="false" customHeight="false" outlineLevel="0" collapsed="false">
      <c r="A259" s="4" t="s">
        <v>734</v>
      </c>
      <c r="B259" s="5" t="s">
        <v>735</v>
      </c>
      <c r="C259" s="5" t="s">
        <v>736</v>
      </c>
    </row>
    <row r="260" customFormat="false" ht="63.75" hidden="false" customHeight="false" outlineLevel="0" collapsed="false">
      <c r="A260" s="4" t="s">
        <v>737</v>
      </c>
      <c r="B260" s="5" t="s">
        <v>738</v>
      </c>
      <c r="C260" s="5" t="s">
        <v>739</v>
      </c>
    </row>
    <row r="261" customFormat="false" ht="38.25" hidden="false" customHeight="false" outlineLevel="0" collapsed="false">
      <c r="A261" s="4" t="s">
        <v>740</v>
      </c>
      <c r="B261" s="5" t="s">
        <v>741</v>
      </c>
      <c r="C261" s="5" t="s">
        <v>742</v>
      </c>
    </row>
    <row r="262" customFormat="false" ht="63.75" hidden="false" customHeight="false" outlineLevel="0" collapsed="false">
      <c r="A262" s="4" t="s">
        <v>743</v>
      </c>
      <c r="B262" s="5" t="s">
        <v>744</v>
      </c>
      <c r="C262" s="5" t="s">
        <v>745</v>
      </c>
    </row>
    <row r="263" customFormat="false" ht="38.25" hidden="false" customHeight="false" outlineLevel="0" collapsed="false">
      <c r="A263" s="4" t="s">
        <v>746</v>
      </c>
      <c r="B263" s="5" t="s">
        <v>747</v>
      </c>
      <c r="C263" s="5" t="s">
        <v>264</v>
      </c>
    </row>
    <row r="264" customFormat="false" ht="51" hidden="false" customHeight="false" outlineLevel="0" collapsed="false">
      <c r="A264" s="4" t="s">
        <v>748</v>
      </c>
      <c r="B264" s="5" t="s">
        <v>749</v>
      </c>
      <c r="C264" s="5" t="s">
        <v>750</v>
      </c>
    </row>
    <row r="265" customFormat="false" ht="51" hidden="false" customHeight="false" outlineLevel="0" collapsed="false">
      <c r="A265" s="4" t="s">
        <v>751</v>
      </c>
      <c r="B265" s="5" t="s">
        <v>752</v>
      </c>
      <c r="C265" s="5" t="s">
        <v>753</v>
      </c>
    </row>
    <row r="266" customFormat="false" ht="25.5" hidden="false" customHeight="false" outlineLevel="0" collapsed="false">
      <c r="A266" s="4" t="s">
        <v>754</v>
      </c>
      <c r="B266" s="5" t="s">
        <v>755</v>
      </c>
      <c r="C266" s="5"/>
    </row>
    <row r="267" customFormat="false" ht="114.75" hidden="false" customHeight="false" outlineLevel="0" collapsed="false">
      <c r="A267" s="4" t="s">
        <v>756</v>
      </c>
      <c r="B267" s="5" t="s">
        <v>757</v>
      </c>
      <c r="C267" s="5" t="s">
        <v>758</v>
      </c>
    </row>
    <row r="268" customFormat="false" ht="25.5" hidden="false" customHeight="false" outlineLevel="0" collapsed="false">
      <c r="A268" s="4" t="s">
        <v>759</v>
      </c>
      <c r="B268" s="5" t="s">
        <v>760</v>
      </c>
      <c r="C268" s="5" t="s">
        <v>571</v>
      </c>
    </row>
  </sheetData>
  <conditionalFormatting sqref="A1:C268">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6" width="19.7"/>
    <col collapsed="false" customWidth="true" hidden="false" outlineLevel="0" max="2" min="2" style="0" width="30.7"/>
    <col collapsed="false" customWidth="true" hidden="false" outlineLevel="0" max="3" min="3" style="6" width="51.7"/>
    <col collapsed="false" customWidth="true" hidden="false" outlineLevel="0" max="4" min="4" style="6" width="46.14"/>
  </cols>
  <sheetData>
    <row r="1" customFormat="false" ht="12.75" hidden="false" customHeight="false" outlineLevel="0" collapsed="false">
      <c r="A1" s="6" t="s">
        <v>761</v>
      </c>
      <c r="B1" s="0" t="s">
        <v>762</v>
      </c>
      <c r="C1" s="6" t="s">
        <v>763</v>
      </c>
      <c r="D1" s="6" t="s">
        <v>764</v>
      </c>
      <c r="E1" s="0" t="s">
        <v>765</v>
      </c>
    </row>
    <row r="2" customFormat="false" ht="12.75" hidden="false" customHeight="false" outlineLevel="0" collapsed="false">
      <c r="A2" s="6" t="s">
        <v>766</v>
      </c>
      <c r="B2" s="0" t="s">
        <v>767</v>
      </c>
      <c r="C2" s="6" t="s">
        <v>768</v>
      </c>
      <c r="D2" s="6" t="s">
        <v>769</v>
      </c>
      <c r="E2" s="0" t="s">
        <v>770</v>
      </c>
    </row>
    <row r="3" customFormat="false" ht="51" hidden="false" customHeight="false" outlineLevel="0" collapsed="false">
      <c r="A3" s="6" t="s">
        <v>771</v>
      </c>
      <c r="B3" s="0" t="s">
        <v>772</v>
      </c>
      <c r="C3" s="6" t="s">
        <v>773</v>
      </c>
      <c r="D3" s="6" t="s">
        <v>774</v>
      </c>
      <c r="E3" s="0" t="n">
        <v>473</v>
      </c>
    </row>
    <row r="4" customFormat="false" ht="25.5" hidden="false" customHeight="false" outlineLevel="0" collapsed="false">
      <c r="A4" s="6" t="s">
        <v>775</v>
      </c>
      <c r="B4" s="0" t="s">
        <v>772</v>
      </c>
      <c r="C4" s="6" t="s">
        <v>776</v>
      </c>
      <c r="D4" s="6" t="s">
        <v>777</v>
      </c>
      <c r="E4" s="0" t="n">
        <v>471</v>
      </c>
    </row>
    <row r="5" customFormat="false" ht="12.75" hidden="false" customHeight="false" outlineLevel="0" collapsed="false">
      <c r="A5" s="6" t="s">
        <v>778</v>
      </c>
      <c r="B5" s="0" t="s">
        <v>779</v>
      </c>
      <c r="C5" s="6" t="s">
        <v>780</v>
      </c>
      <c r="D5" s="6" t="s">
        <v>781</v>
      </c>
      <c r="E5" s="0" t="n">
        <v>155</v>
      </c>
    </row>
    <row r="6" customFormat="false" ht="12.75" hidden="false" customHeight="false" outlineLevel="0" collapsed="false">
      <c r="A6" s="6" t="s">
        <v>782</v>
      </c>
      <c r="B6" s="0" t="s">
        <v>783</v>
      </c>
      <c r="C6" s="6" t="s">
        <v>780</v>
      </c>
      <c r="D6" s="6" t="s">
        <v>784</v>
      </c>
      <c r="E6" s="0" t="s">
        <v>785</v>
      </c>
    </row>
    <row r="7" customFormat="false" ht="63.75" hidden="false" customHeight="false" outlineLevel="0" collapsed="false">
      <c r="A7" s="6" t="s">
        <v>786</v>
      </c>
      <c r="B7" s="0" t="s">
        <v>787</v>
      </c>
      <c r="C7" s="6" t="s">
        <v>788</v>
      </c>
      <c r="D7" s="6" t="s">
        <v>789</v>
      </c>
      <c r="E7" s="6" t="s">
        <v>790</v>
      </c>
    </row>
    <row r="8" customFormat="false" ht="25.5" hidden="false" customHeight="false" outlineLevel="0" collapsed="false">
      <c r="A8" s="6" t="s">
        <v>791</v>
      </c>
      <c r="B8" s="0" t="s">
        <v>772</v>
      </c>
      <c r="C8" s="6" t="s">
        <v>776</v>
      </c>
      <c r="D8" s="6" t="s">
        <v>777</v>
      </c>
      <c r="E8" s="0" t="n">
        <v>471</v>
      </c>
    </row>
    <row r="9" customFormat="false" ht="12.75" hidden="false" customHeight="false" outlineLevel="0" collapsed="false">
      <c r="A9" s="6" t="s">
        <v>792</v>
      </c>
      <c r="B9" s="0" t="s">
        <v>783</v>
      </c>
      <c r="C9" s="6" t="s">
        <v>780</v>
      </c>
      <c r="D9" s="6" t="s">
        <v>784</v>
      </c>
      <c r="E9" s="0" t="s">
        <v>785</v>
      </c>
    </row>
    <row r="10" customFormat="false" ht="12.75" hidden="false" customHeight="false" outlineLevel="0" collapsed="false">
      <c r="A10" s="6" t="s">
        <v>793</v>
      </c>
      <c r="B10" s="0" t="s">
        <v>783</v>
      </c>
      <c r="C10" s="6" t="s">
        <v>780</v>
      </c>
      <c r="D10" s="6" t="s">
        <v>784</v>
      </c>
      <c r="E10" s="0" t="s">
        <v>785</v>
      </c>
    </row>
    <row r="11" customFormat="false" ht="25.5" hidden="false" customHeight="false" outlineLevel="0" collapsed="false">
      <c r="A11" s="6" t="s">
        <v>794</v>
      </c>
      <c r="B11" s="0" t="s">
        <v>795</v>
      </c>
      <c r="C11" s="6" t="s">
        <v>796</v>
      </c>
      <c r="D11" s="6" t="s">
        <v>797</v>
      </c>
      <c r="E11" s="0" t="n">
        <v>398</v>
      </c>
    </row>
    <row r="12" customFormat="false" ht="25.5" hidden="false" customHeight="false" outlineLevel="0" collapsed="false">
      <c r="A12" s="6" t="s">
        <v>798</v>
      </c>
      <c r="B12" s="0" t="s">
        <v>772</v>
      </c>
      <c r="C12" s="6" t="s">
        <v>776</v>
      </c>
      <c r="D12" s="6" t="s">
        <v>799</v>
      </c>
      <c r="E12" s="0" t="n">
        <v>471</v>
      </c>
    </row>
    <row r="13" customFormat="false" ht="12.75" hidden="false" customHeight="false" outlineLevel="0" collapsed="false">
      <c r="A13" s="6" t="s">
        <v>800</v>
      </c>
      <c r="C13" s="6" t="s">
        <v>801</v>
      </c>
      <c r="E13" s="0" t="n">
        <v>401</v>
      </c>
    </row>
    <row r="14" customFormat="false" ht="25.5" hidden="false" customHeight="false" outlineLevel="0" collapsed="false">
      <c r="A14" s="6" t="s">
        <v>802</v>
      </c>
      <c r="B14" s="0" t="s">
        <v>772</v>
      </c>
      <c r="C14" s="6" t="s">
        <v>776</v>
      </c>
      <c r="D14" s="6" t="s">
        <v>777</v>
      </c>
      <c r="E14" s="0" t="n">
        <v>471</v>
      </c>
    </row>
    <row r="15" customFormat="false" ht="25.5" hidden="false" customHeight="false" outlineLevel="0" collapsed="false">
      <c r="A15" s="6" t="s">
        <v>803</v>
      </c>
      <c r="B15" s="0" t="s">
        <v>772</v>
      </c>
      <c r="C15" s="6" t="s">
        <v>776</v>
      </c>
      <c r="D15" s="6" t="s">
        <v>777</v>
      </c>
      <c r="E15" s="0" t="n">
        <v>471</v>
      </c>
    </row>
    <row r="16" customFormat="false" ht="12.75" hidden="false" customHeight="false" outlineLevel="0" collapsed="false">
      <c r="A16" s="6" t="s">
        <v>804</v>
      </c>
      <c r="C16" s="6" t="s">
        <v>801</v>
      </c>
      <c r="E16" s="0" t="n">
        <v>401</v>
      </c>
    </row>
    <row r="17" customFormat="false" ht="51" hidden="false" customHeight="false" outlineLevel="0" collapsed="false">
      <c r="A17" s="6" t="s">
        <v>805</v>
      </c>
      <c r="B17" s="0" t="s">
        <v>806</v>
      </c>
      <c r="C17" s="6" t="s">
        <v>807</v>
      </c>
      <c r="D17" s="6" t="s">
        <v>808</v>
      </c>
      <c r="E17" s="0" t="n">
        <v>389</v>
      </c>
    </row>
    <row r="18" customFormat="false" ht="38.25" hidden="false" customHeight="false" outlineLevel="0" collapsed="false">
      <c r="A18" s="6" t="s">
        <v>809</v>
      </c>
      <c r="B18" s="0" t="s">
        <v>772</v>
      </c>
      <c r="C18" s="6" t="s">
        <v>810</v>
      </c>
      <c r="D18" s="6" t="s">
        <v>811</v>
      </c>
    </row>
    <row r="19" customFormat="false" ht="12.75" hidden="false" customHeight="false" outlineLevel="0" collapsed="false">
      <c r="A19" s="6" t="s">
        <v>812</v>
      </c>
      <c r="B19" s="0" t="s">
        <v>779</v>
      </c>
      <c r="C19" s="6" t="s">
        <v>780</v>
      </c>
      <c r="D19" s="6" t="s">
        <v>781</v>
      </c>
      <c r="E19" s="0" t="n">
        <v>155</v>
      </c>
    </row>
    <row r="20" customFormat="false" ht="12.75" hidden="false" customHeight="false" outlineLevel="0" collapsed="false">
      <c r="A20" s="6" t="s">
        <v>813</v>
      </c>
      <c r="B20" s="0" t="s">
        <v>783</v>
      </c>
      <c r="C20" s="6" t="s">
        <v>780</v>
      </c>
      <c r="D20" s="6" t="s">
        <v>784</v>
      </c>
      <c r="E20" s="0" t="s">
        <v>7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7T00:06:46Z</dcterms:created>
  <dc:creator>Amber</dc:creator>
  <dc:description/>
  <dc:language>en-US</dc:language>
  <cp:lastModifiedBy>Amber</cp:lastModifiedBy>
  <dcterms:modified xsi:type="dcterms:W3CDTF">2012-10-06T18:04:58Z</dcterms:modified>
  <cp:revision>0</cp:revision>
  <dc:subject/>
  <dc:title/>
</cp:coreProperties>
</file>